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th" sheetId="1" state="visible" r:id="rId2"/>
    <sheet name="Equipotential Graph" sheetId="2" state="visible" r:id="rId3"/>
    <sheet name="Equipotential Calculations" sheetId="3" state="visible" r:id="rId4"/>
    <sheet name="Flux Graph" sheetId="4" state="visible" r:id="rId5"/>
    <sheet name="Flux Calculations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8">
  <si>
    <t xml:space="preserve">Rogowski Profile calculation</t>
  </si>
  <si>
    <t xml:space="preserve">Psi</t>
  </si>
  <si>
    <t xml:space="preserve">Phi</t>
  </si>
  <si>
    <t xml:space="preserve">x</t>
  </si>
  <si>
    <t xml:space="preserve">y</t>
  </si>
  <si>
    <t xml:space="preserve">Rogowski Profile calculation ( Flux Field lines)</t>
  </si>
  <si>
    <t xml:space="preserve">(varies psi as Phi held constant)</t>
  </si>
  <si>
    <t xml:space="preserve">Psi (*PI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otential 1"</c:f>
              <c:strCache>
                <c:ptCount val="1"/>
                <c:pt idx="0">
                  <c:v>Potential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B$5:$B$26</c:f>
              <c:numCache>
                <c:formatCode>General</c:formatCode>
                <c:ptCount val="22"/>
                <c:pt idx="0">
                  <c:v>-3.10498348093321</c:v>
                </c:pt>
                <c:pt idx="1">
                  <c:v>-2.89723072703066</c:v>
                </c:pt>
                <c:pt idx="2">
                  <c:v>-2.68776149203074</c:v>
                </c:pt>
                <c:pt idx="3">
                  <c:v>-2.47619574228417</c:v>
                </c:pt>
                <c:pt idx="4">
                  <c:v>-2.26206930364353</c:v>
                </c:pt>
                <c:pt idx="5">
                  <c:v>-2.04481523252486</c:v>
                </c:pt>
                <c:pt idx="6">
                  <c:v>-1.82374106247103</c:v>
                </c:pt>
                <c:pt idx="7">
                  <c:v>-1.59800101304135</c:v>
                </c:pt>
                <c:pt idx="8">
                  <c:v>-1.36656204567275</c:v>
                </c:pt>
                <c:pt idx="9">
                  <c:v>-1.12816240421505</c:v>
                </c:pt>
                <c:pt idx="10">
                  <c:v>-0.881260976226237</c:v>
                </c:pt>
                <c:pt idx="11">
                  <c:v>-0.623975442719057</c:v>
                </c:pt>
                <c:pt idx="12">
                  <c:v>-0.35400673409071</c:v>
                </c:pt>
                <c:pt idx="13">
                  <c:v>-0.068546760387141</c:v>
                </c:pt>
                <c:pt idx="14">
                  <c:v>0.235834287206693</c:v>
                </c:pt>
                <c:pt idx="15">
                  <c:v>0.563325586637451</c:v>
                </c:pt>
                <c:pt idx="16">
                  <c:v>0.919043811403602</c:v>
                </c:pt>
                <c:pt idx="17">
                  <c:v>1.30923848062878</c:v>
                </c:pt>
                <c:pt idx="18">
                  <c:v>1.74154277420778</c:v>
                </c:pt>
                <c:pt idx="19">
                  <c:v>2.22527987911762</c:v>
                </c:pt>
                <c:pt idx="20">
                  <c:v>2.77183716164688</c:v>
                </c:pt>
                <c:pt idx="21">
                  <c:v>3.39512318238861</c:v>
                </c:pt>
              </c:numCache>
            </c:numRef>
          </c:xVal>
          <c:yVal>
            <c:numRef>
              <c:f>'Equipotential Calculations'!$C$5:$C$26</c:f>
              <c:numCache>
                <c:formatCode>General</c:formatCode>
                <c:ptCount val="22"/>
                <c:pt idx="0">
                  <c:v>0.208098118721936</c:v>
                </c:pt>
                <c:pt idx="1">
                  <c:v>0.209891064542881</c:v>
                </c:pt>
                <c:pt idx="2">
                  <c:v>0.212080973513815</c:v>
                </c:pt>
                <c:pt idx="3">
                  <c:v>0.214755734371033</c:v>
                </c:pt>
                <c:pt idx="4">
                  <c:v>0.218022694659459</c:v>
                </c:pt>
                <c:pt idx="5">
                  <c:v>0.222012968966542</c:v>
                </c:pt>
                <c:pt idx="6">
                  <c:v>0.226886701011028</c:v>
                </c:pt>
                <c:pt idx="7">
                  <c:v>0.232839490772698</c:v>
                </c:pt>
                <c:pt idx="8">
                  <c:v>0.240110244606349</c:v>
                </c:pt>
                <c:pt idx="9">
                  <c:v>0.248990763392673</c:v>
                </c:pt>
                <c:pt idx="10">
                  <c:v>0.259837453532184</c:v>
                </c:pt>
                <c:pt idx="11">
                  <c:v>0.27308563078549</c:v>
                </c:pt>
                <c:pt idx="12">
                  <c:v>0.289266991023273</c:v>
                </c:pt>
                <c:pt idx="13">
                  <c:v>0.309030949048485</c:v>
                </c:pt>
                <c:pt idx="14">
                  <c:v>0.333170701892641</c:v>
                </c:pt>
                <c:pt idx="15">
                  <c:v>0.362655062597797</c:v>
                </c:pt>
                <c:pt idx="16">
                  <c:v>0.398667342085664</c:v>
                </c:pt>
                <c:pt idx="17">
                  <c:v>0.44265283957978</c:v>
                </c:pt>
                <c:pt idx="18">
                  <c:v>0.496376847538141</c:v>
                </c:pt>
                <c:pt idx="19">
                  <c:v>0.561995499037901</c:v>
                </c:pt>
                <c:pt idx="20">
                  <c:v>0.64214230096646</c:v>
                </c:pt>
                <c:pt idx="21">
                  <c:v>0.7400338258997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tential 2"</c:f>
              <c:strCache>
                <c:ptCount val="1"/>
                <c:pt idx="0">
                  <c:v>Potential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D$5:$D$26</c:f>
              <c:numCache>
                <c:formatCode>General</c:formatCode>
                <c:ptCount val="22"/>
                <c:pt idx="0">
                  <c:v>-3.1266248798842</c:v>
                </c:pt>
                <c:pt idx="1">
                  <c:v>-2.92366359139983</c:v>
                </c:pt>
                <c:pt idx="2">
                  <c:v>-2.72004666547733</c:v>
                </c:pt>
                <c:pt idx="3">
                  <c:v>-2.51562894217951</c:v>
                </c:pt>
                <c:pt idx="4">
                  <c:v>-2.31023312275878</c:v>
                </c:pt>
                <c:pt idx="5">
                  <c:v>-2.10364265403575</c:v>
                </c:pt>
                <c:pt idx="6">
                  <c:v>-1.89559303735989</c:v>
                </c:pt>
                <c:pt idx="7">
                  <c:v>-1.68576121334985</c:v>
                </c:pt>
                <c:pt idx="8">
                  <c:v>-1.47375259638624</c:v>
                </c:pt>
                <c:pt idx="9">
                  <c:v>-1.25908523850521</c:v>
                </c:pt>
                <c:pt idx="10">
                  <c:v>-1.04117048713439</c:v>
                </c:pt>
                <c:pt idx="11">
                  <c:v>-0.819289360398318</c:v>
                </c:pt>
                <c:pt idx="12">
                  <c:v>-0.592563691851227</c:v>
                </c:pt>
                <c:pt idx="13">
                  <c:v>-0.359920886574136</c:v>
                </c:pt>
                <c:pt idx="14">
                  <c:v>-0.120050874174612</c:v>
                </c:pt>
                <c:pt idx="15">
                  <c:v>0.128646468938048</c:v>
                </c:pt>
                <c:pt idx="16">
                  <c:v>0.388125538130922</c:v>
                </c:pt>
                <c:pt idx="17">
                  <c:v>0.660773437295898</c:v>
                </c:pt>
                <c:pt idx="18">
                  <c:v>0.949505781710541</c:v>
                </c:pt>
                <c:pt idx="19">
                  <c:v>1.2578837119166</c:v>
                </c:pt>
                <c:pt idx="20">
                  <c:v>1.59025681479398</c:v>
                </c:pt>
                <c:pt idx="21">
                  <c:v>1.95193768775463</c:v>
                </c:pt>
              </c:numCache>
            </c:numRef>
          </c:xVal>
          <c:yVal>
            <c:numRef>
              <c:f>'Equipotential Calculations'!$E$5:$E$26</c:f>
              <c:numCache>
                <c:formatCode>General</c:formatCode>
                <c:ptCount val="22"/>
                <c:pt idx="0">
                  <c:v>0.413103031337024</c:v>
                </c:pt>
                <c:pt idx="1">
                  <c:v>0.4160040786153</c:v>
                </c:pt>
                <c:pt idx="2">
                  <c:v>0.41954742576254</c:v>
                </c:pt>
                <c:pt idx="3">
                  <c:v>0.423875279741297</c:v>
                </c:pt>
                <c:pt idx="4">
                  <c:v>0.429161332527866</c:v>
                </c:pt>
                <c:pt idx="5">
                  <c:v>0.435617731981161</c:v>
                </c:pt>
                <c:pt idx="6">
                  <c:v>0.4435035960812</c:v>
                </c:pt>
                <c:pt idx="7">
                  <c:v>0.453135412243464</c:v>
                </c:pt>
                <c:pt idx="8">
                  <c:v>0.464899739070144</c:v>
                </c:pt>
                <c:pt idx="9">
                  <c:v>0.47926872030415</c:v>
                </c:pt>
                <c:pt idx="10">
                  <c:v>0.496819033615315</c:v>
                </c:pt>
                <c:pt idx="11">
                  <c:v>0.518255034700148</c:v>
                </c:pt>
                <c:pt idx="12">
                  <c:v>0.544437025549088</c:v>
                </c:pt>
                <c:pt idx="13">
                  <c:v>0.576415781386107</c:v>
                </c:pt>
                <c:pt idx="14">
                  <c:v>0.615474721967972</c:v>
                </c:pt>
                <c:pt idx="15">
                  <c:v>0.663181419725477</c:v>
                </c:pt>
                <c:pt idx="16">
                  <c:v>0.721450511949207</c:v>
                </c:pt>
                <c:pt idx="17">
                  <c:v>0.79262054190676</c:v>
                </c:pt>
                <c:pt idx="18">
                  <c:v>0.879547812795257</c:v>
                </c:pt>
                <c:pt idx="19">
                  <c:v>0.985721021217804</c:v>
                </c:pt>
                <c:pt idx="20">
                  <c:v>1.11540127082782</c:v>
                </c:pt>
                <c:pt idx="21">
                  <c:v>1.27379308538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tential 3"</c:f>
              <c:strCache>
                <c:ptCount val="1"/>
                <c:pt idx="0">
                  <c:v>Potential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F$5:$F$26</c:f>
              <c:numCache>
                <c:formatCode>General</c:formatCode>
                <c:ptCount val="22"/>
                <c:pt idx="0">
                  <c:v>-3.1533751201158</c:v>
                </c:pt>
                <c:pt idx="1">
                  <c:v>-2.95633640860017</c:v>
                </c:pt>
                <c:pt idx="2">
                  <c:v>-2.75995333452267</c:v>
                </c:pt>
                <c:pt idx="3">
                  <c:v>-2.56437105782049</c:v>
                </c:pt>
                <c:pt idx="4">
                  <c:v>-2.36976687724122</c:v>
                </c:pt>
                <c:pt idx="5">
                  <c:v>-2.17635734596425</c:v>
                </c:pt>
                <c:pt idx="6">
                  <c:v>-1.98440696264011</c:v>
                </c:pt>
                <c:pt idx="7">
                  <c:v>-1.79423878665015</c:v>
                </c:pt>
                <c:pt idx="8">
                  <c:v>-1.60624740361375</c:v>
                </c:pt>
                <c:pt idx="9">
                  <c:v>-1.42091476149479</c:v>
                </c:pt>
                <c:pt idx="10">
                  <c:v>-1.23882951286561</c:v>
                </c:pt>
                <c:pt idx="11">
                  <c:v>-1.06071063960168</c:v>
                </c:pt>
                <c:pt idx="12">
                  <c:v>-0.887436308148772</c:v>
                </c:pt>
                <c:pt idx="13">
                  <c:v>-0.720079113425863</c:v>
                </c:pt>
                <c:pt idx="14">
                  <c:v>-0.559949125825388</c:v>
                </c:pt>
                <c:pt idx="15">
                  <c:v>-0.408646468938047</c:v>
                </c:pt>
                <c:pt idx="16">
                  <c:v>-0.268125538130921</c:v>
                </c:pt>
                <c:pt idx="17">
                  <c:v>-0.140773437295897</c:v>
                </c:pt>
                <c:pt idx="18">
                  <c:v>-0.02950578171054</c:v>
                </c:pt>
                <c:pt idx="19">
                  <c:v>0.0621162880833964</c:v>
                </c:pt>
                <c:pt idx="20">
                  <c:v>0.12974318520602</c:v>
                </c:pt>
                <c:pt idx="21">
                  <c:v>0.168062312245372</c:v>
                </c:pt>
              </c:numCache>
            </c:numRef>
          </c:xVal>
          <c:yVal>
            <c:numRef>
              <c:f>'Equipotential Calculations'!$G$5:$G$26</c:f>
              <c:numCache>
                <c:formatCode>General</c:formatCode>
                <c:ptCount val="22"/>
                <c:pt idx="0">
                  <c:v>0.613103031337024</c:v>
                </c:pt>
                <c:pt idx="1">
                  <c:v>0.6160040786153</c:v>
                </c:pt>
                <c:pt idx="2">
                  <c:v>0.61954742576254</c:v>
                </c:pt>
                <c:pt idx="3">
                  <c:v>0.623875279741297</c:v>
                </c:pt>
                <c:pt idx="4">
                  <c:v>0.629161332527866</c:v>
                </c:pt>
                <c:pt idx="5">
                  <c:v>0.635617731981161</c:v>
                </c:pt>
                <c:pt idx="6">
                  <c:v>0.6435035960812</c:v>
                </c:pt>
                <c:pt idx="7">
                  <c:v>0.653135412243464</c:v>
                </c:pt>
                <c:pt idx="8">
                  <c:v>0.664899739070144</c:v>
                </c:pt>
                <c:pt idx="9">
                  <c:v>0.67926872030415</c:v>
                </c:pt>
                <c:pt idx="10">
                  <c:v>0.696819033615315</c:v>
                </c:pt>
                <c:pt idx="11">
                  <c:v>0.718255034700148</c:v>
                </c:pt>
                <c:pt idx="12">
                  <c:v>0.744437025549088</c:v>
                </c:pt>
                <c:pt idx="13">
                  <c:v>0.776415781386107</c:v>
                </c:pt>
                <c:pt idx="14">
                  <c:v>0.815474721967972</c:v>
                </c:pt>
                <c:pt idx="15">
                  <c:v>0.863181419725477</c:v>
                </c:pt>
                <c:pt idx="16">
                  <c:v>0.921450511949207</c:v>
                </c:pt>
                <c:pt idx="17">
                  <c:v>0.99262054190676</c:v>
                </c:pt>
                <c:pt idx="18">
                  <c:v>1.07954781279526</c:v>
                </c:pt>
                <c:pt idx="19">
                  <c:v>1.1857210212178</c:v>
                </c:pt>
                <c:pt idx="20">
                  <c:v>1.31540127082782</c:v>
                </c:pt>
                <c:pt idx="21">
                  <c:v>1.473793085380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tential 4"</c:f>
              <c:strCache>
                <c:ptCount val="1"/>
                <c:pt idx="0">
                  <c:v>Potential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H$5:$H$26</c:f>
              <c:numCache>
                <c:formatCode>General</c:formatCode>
                <c:ptCount val="22"/>
                <c:pt idx="0">
                  <c:v>-3.17501651906679</c:v>
                </c:pt>
                <c:pt idx="1">
                  <c:v>-2.98276927296934</c:v>
                </c:pt>
                <c:pt idx="2">
                  <c:v>-2.79223850796926</c:v>
                </c:pt>
                <c:pt idx="3">
                  <c:v>-2.60380425771582</c:v>
                </c:pt>
                <c:pt idx="4">
                  <c:v>-2.41793069635647</c:v>
                </c:pt>
                <c:pt idx="5">
                  <c:v>-2.23518476747514</c:v>
                </c:pt>
                <c:pt idx="6">
                  <c:v>-2.05625893752897</c:v>
                </c:pt>
                <c:pt idx="7">
                  <c:v>-1.88199898695865</c:v>
                </c:pt>
                <c:pt idx="8">
                  <c:v>-1.71343795432724</c:v>
                </c:pt>
                <c:pt idx="9">
                  <c:v>-1.55183759578495</c:v>
                </c:pt>
                <c:pt idx="10">
                  <c:v>-1.39873902377376</c:v>
                </c:pt>
                <c:pt idx="11">
                  <c:v>-1.25602455728094</c:v>
                </c:pt>
                <c:pt idx="12">
                  <c:v>-1.12599326590929</c:v>
                </c:pt>
                <c:pt idx="13">
                  <c:v>-1.01145323961286</c:v>
                </c:pt>
                <c:pt idx="14">
                  <c:v>-0.915834287206693</c:v>
                </c:pt>
                <c:pt idx="15">
                  <c:v>-0.84332558663745</c:v>
                </c:pt>
                <c:pt idx="16">
                  <c:v>-0.799043811403601</c:v>
                </c:pt>
                <c:pt idx="17">
                  <c:v>-0.789238480628783</c:v>
                </c:pt>
                <c:pt idx="18">
                  <c:v>-0.821542774207781</c:v>
                </c:pt>
                <c:pt idx="19">
                  <c:v>-0.90527987911762</c:v>
                </c:pt>
                <c:pt idx="20">
                  <c:v>-1.05183716164688</c:v>
                </c:pt>
                <c:pt idx="21">
                  <c:v>-1.27512318238861</c:v>
                </c:pt>
              </c:numCache>
            </c:numRef>
          </c:xVal>
          <c:yVal>
            <c:numRef>
              <c:f>'Equipotential Calculations'!$I$5:$I$26</c:f>
              <c:numCache>
                <c:formatCode>General</c:formatCode>
                <c:ptCount val="22"/>
                <c:pt idx="0">
                  <c:v>0.808098118721936</c:v>
                </c:pt>
                <c:pt idx="1">
                  <c:v>0.809891064542881</c:v>
                </c:pt>
                <c:pt idx="2">
                  <c:v>0.812080973513815</c:v>
                </c:pt>
                <c:pt idx="3">
                  <c:v>0.814755734371033</c:v>
                </c:pt>
                <c:pt idx="4">
                  <c:v>0.818022694659459</c:v>
                </c:pt>
                <c:pt idx="5">
                  <c:v>0.822012968966542</c:v>
                </c:pt>
                <c:pt idx="6">
                  <c:v>0.826886701011029</c:v>
                </c:pt>
                <c:pt idx="7">
                  <c:v>0.832839490772698</c:v>
                </c:pt>
                <c:pt idx="8">
                  <c:v>0.840110244606349</c:v>
                </c:pt>
                <c:pt idx="9">
                  <c:v>0.848990763392673</c:v>
                </c:pt>
                <c:pt idx="10">
                  <c:v>0.859837453532184</c:v>
                </c:pt>
                <c:pt idx="11">
                  <c:v>0.87308563078549</c:v>
                </c:pt>
                <c:pt idx="12">
                  <c:v>0.889266991023273</c:v>
                </c:pt>
                <c:pt idx="13">
                  <c:v>0.909030949048485</c:v>
                </c:pt>
                <c:pt idx="14">
                  <c:v>0.933170701892641</c:v>
                </c:pt>
                <c:pt idx="15">
                  <c:v>0.962655062597797</c:v>
                </c:pt>
                <c:pt idx="16">
                  <c:v>0.998667342085664</c:v>
                </c:pt>
                <c:pt idx="17">
                  <c:v>1.04265283957978</c:v>
                </c:pt>
                <c:pt idx="18">
                  <c:v>1.09637684753814</c:v>
                </c:pt>
                <c:pt idx="19">
                  <c:v>1.1619954990379</c:v>
                </c:pt>
                <c:pt idx="20">
                  <c:v>1.24214230096646</c:v>
                </c:pt>
                <c:pt idx="21">
                  <c:v>1.340033825899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otential 5"</c:f>
              <c:strCache>
                <c:ptCount val="1"/>
                <c:pt idx="0">
                  <c:v>Potential 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J$5:$J$26</c:f>
              <c:numCache>
                <c:formatCode>General</c:formatCode>
                <c:ptCount val="22"/>
                <c:pt idx="0">
                  <c:v>-3.18328279790197</c:v>
                </c:pt>
                <c:pt idx="1">
                  <c:v>-2.99286572873835</c:v>
                </c:pt>
                <c:pt idx="2">
                  <c:v>-2.80457034689317</c:v>
                </c:pt>
                <c:pt idx="3">
                  <c:v>-2.61886639979067</c:v>
                </c:pt>
                <c:pt idx="4">
                  <c:v>-2.43632763823049</c:v>
                </c:pt>
                <c:pt idx="5">
                  <c:v>-2.25765484302178</c:v>
                </c:pt>
                <c:pt idx="6">
                  <c:v>-2.0837039497777</c:v>
                </c:pt>
                <c:pt idx="7">
                  <c:v>-1.915520400617</c:v>
                </c:pt>
                <c:pt idx="8">
                  <c:v>-1.75438110142698</c:v>
                </c:pt>
                <c:pt idx="9">
                  <c:v>-1.60184566858033</c:v>
                </c:pt>
                <c:pt idx="10">
                  <c:v>-1.4598190218163</c:v>
                </c:pt>
                <c:pt idx="11">
                  <c:v>-1.33062783535852</c:v>
                </c:pt>
                <c:pt idx="12">
                  <c:v>-1.21711391552103</c:v>
                </c:pt>
                <c:pt idx="13">
                  <c:v>-1.12274825237399</c:v>
                </c:pt>
                <c:pt idx="14">
                  <c:v>-1.05177032276261</c:v>
                </c:pt>
                <c:pt idx="15">
                  <c:v>-1.00935823539881</c:v>
                </c:pt>
                <c:pt idx="16">
                  <c:v>-1.00183654654536</c:v>
                </c:pt>
                <c:pt idx="17">
                  <c:v>-1.03693008666577</c:v>
                </c:pt>
                <c:pt idx="18">
                  <c:v>-1.12407398499448</c:v>
                </c:pt>
                <c:pt idx="19">
                  <c:v>-1.27479233440203</c:v>
                </c:pt>
                <c:pt idx="20">
                  <c:v>-1.5031606937058</c:v>
                </c:pt>
                <c:pt idx="21">
                  <c:v>-1.82637098926796</c:v>
                </c:pt>
              </c:numCache>
            </c:numRef>
          </c:xVal>
          <c:yVal>
            <c:numRef>
              <c:f>'Equipotential Calculations'!$K$5:$K$26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lux 1"</c:f>
              <c:strCache>
                <c:ptCount val="1"/>
                <c:pt idx="0">
                  <c:v>Flux 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B$5:$B$25</c:f>
              <c:numCache>
                <c:formatCode>General</c:formatCode>
                <c:ptCount val="21"/>
                <c:pt idx="0">
                  <c:v>-2.95021293163214</c:v>
                </c:pt>
                <c:pt idx="1">
                  <c:v>-2.95082589306065</c:v>
                </c:pt>
                <c:pt idx="2">
                  <c:v>-2.95264968420151</c:v>
                </c:pt>
                <c:pt idx="3">
                  <c:v>-2.95563939726402</c:v>
                </c:pt>
                <c:pt idx="4">
                  <c:v>-2.95972141559029</c:v>
                </c:pt>
                <c:pt idx="5">
                  <c:v>-2.96479522634169</c:v>
                </c:pt>
                <c:pt idx="6">
                  <c:v>-2.97073589545849</c:v>
                </c:pt>
                <c:pt idx="7">
                  <c:v>-2.97739714395111</c:v>
                </c:pt>
                <c:pt idx="8">
                  <c:v>-2.98461494977422</c:v>
                </c:pt>
                <c:pt idx="9">
                  <c:v>-2.99221158659395</c:v>
                </c:pt>
                <c:pt idx="10">
                  <c:v>-3</c:v>
                </c:pt>
                <c:pt idx="11">
                  <c:v>-3.00778841340605</c:v>
                </c:pt>
                <c:pt idx="12">
                  <c:v>-3.01538505022578</c:v>
                </c:pt>
                <c:pt idx="13">
                  <c:v>-3.02260285604889</c:v>
                </c:pt>
                <c:pt idx="14">
                  <c:v>-3.02926410454151</c:v>
                </c:pt>
                <c:pt idx="15">
                  <c:v>-3.03520477365832</c:v>
                </c:pt>
                <c:pt idx="16">
                  <c:v>-3.04027858440971</c:v>
                </c:pt>
                <c:pt idx="17">
                  <c:v>-3.04436060273598</c:v>
                </c:pt>
                <c:pt idx="18">
                  <c:v>-3.04735031579849</c:v>
                </c:pt>
                <c:pt idx="19">
                  <c:v>-3.04917410693935</c:v>
                </c:pt>
                <c:pt idx="20">
                  <c:v>-3.04978706836786</c:v>
                </c:pt>
              </c:numCache>
            </c:numRef>
          </c:xVal>
          <c:yVal>
            <c:numRef>
              <c:f>'Flux Calculations'!$C$5:$C$25</c:f>
              <c:numCache>
                <c:formatCode>General</c:formatCode>
                <c:ptCount val="21"/>
                <c:pt idx="0">
                  <c:v>0</c:v>
                </c:pt>
                <c:pt idx="1">
                  <c:v>0.0524791289848315</c:v>
                </c:pt>
                <c:pt idx="2">
                  <c:v>0.104897213586299</c:v>
                </c:pt>
                <c:pt idx="3">
                  <c:v>0.157194712536352</c:v>
                </c:pt>
                <c:pt idx="4">
                  <c:v>0.209315053785878</c:v>
                </c:pt>
                <c:pt idx="5">
                  <c:v>0.261206027496304</c:v>
                </c:pt>
                <c:pt idx="6">
                  <c:v>0.312821071619099</c:v>
                </c:pt>
                <c:pt idx="7">
                  <c:v>0.364120418407934</c:v>
                </c:pt>
                <c:pt idx="8">
                  <c:v>0.415072073632584</c:v>
                </c:pt>
                <c:pt idx="9">
                  <c:v>0.465652604383055</c:v>
                </c:pt>
                <c:pt idx="10">
                  <c:v>0.515847716065599</c:v>
                </c:pt>
                <c:pt idx="11">
                  <c:v>0.565652604383055</c:v>
                </c:pt>
                <c:pt idx="12">
                  <c:v>0.615072073632584</c:v>
                </c:pt>
                <c:pt idx="13">
                  <c:v>0.664120418407934</c:v>
                </c:pt>
                <c:pt idx="14">
                  <c:v>0.712821071619099</c:v>
                </c:pt>
                <c:pt idx="15">
                  <c:v>0.761206027496304</c:v>
                </c:pt>
                <c:pt idx="16">
                  <c:v>0.809315053785878</c:v>
                </c:pt>
                <c:pt idx="17">
                  <c:v>0.857194712536352</c:v>
                </c:pt>
                <c:pt idx="18">
                  <c:v>0.904897213586299</c:v>
                </c:pt>
                <c:pt idx="19">
                  <c:v>0.952479128984832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lux 2"</c:f>
              <c:strCache>
                <c:ptCount val="1"/>
                <c:pt idx="0">
                  <c:v>Flux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D$5:$D$25</c:f>
              <c:numCache>
                <c:formatCode>General</c:formatCode>
                <c:ptCount val="21"/>
                <c:pt idx="0">
                  <c:v>-1.86466471676339</c:v>
                </c:pt>
                <c:pt idx="1">
                  <c:v>-1.86633091867606</c:v>
                </c:pt>
                <c:pt idx="2">
                  <c:v>-1.87128849699317</c:v>
                </c:pt>
                <c:pt idx="3">
                  <c:v>-1.8794153796833</c:v>
                </c:pt>
                <c:pt idx="4">
                  <c:v>-1.89051145592303</c:v>
                </c:pt>
                <c:pt idx="5">
                  <c:v>-1.90430350348959</c:v>
                </c:pt>
                <c:pt idx="6">
                  <c:v>-1.92045191639869</c:v>
                </c:pt>
                <c:pt idx="7">
                  <c:v>-1.93855906713102</c:v>
                </c:pt>
                <c:pt idx="8">
                  <c:v>-1.95817909754134</c:v>
                </c:pt>
                <c:pt idx="9">
                  <c:v>-1.97882889736581</c:v>
                </c:pt>
                <c:pt idx="10">
                  <c:v>-2</c:v>
                </c:pt>
                <c:pt idx="11">
                  <c:v>-2.02117110263419</c:v>
                </c:pt>
                <c:pt idx="12">
                  <c:v>-2.04182090245866</c:v>
                </c:pt>
                <c:pt idx="13">
                  <c:v>-2.06144093286898</c:v>
                </c:pt>
                <c:pt idx="14">
                  <c:v>-2.07954808360131</c:v>
                </c:pt>
                <c:pt idx="15">
                  <c:v>-2.09569649651041</c:v>
                </c:pt>
                <c:pt idx="16">
                  <c:v>-2.10948854407697</c:v>
                </c:pt>
                <c:pt idx="17">
                  <c:v>-2.1205846203167</c:v>
                </c:pt>
                <c:pt idx="18">
                  <c:v>-2.12871150300683</c:v>
                </c:pt>
                <c:pt idx="19">
                  <c:v>-2.13366908132394</c:v>
                </c:pt>
                <c:pt idx="20">
                  <c:v>-2.13533528323661</c:v>
                </c:pt>
              </c:numCache>
            </c:numRef>
          </c:xVal>
          <c:yVal>
            <c:numRef>
              <c:f>'Flux Calculations'!$E$5:$E$25</c:f>
              <c:numCache>
                <c:formatCode>General</c:formatCode>
                <c:ptCount val="21"/>
                <c:pt idx="0">
                  <c:v>0</c:v>
                </c:pt>
                <c:pt idx="1">
                  <c:v>0.0567389712698736</c:v>
                </c:pt>
                <c:pt idx="2">
                  <c:v>0.11331200670172</c:v>
                </c:pt>
                <c:pt idx="3">
                  <c:v>0.169557256348552</c:v>
                </c:pt>
                <c:pt idx="4">
                  <c:v>0.22532094143727</c:v>
                </c:pt>
                <c:pt idx="5">
                  <c:v>0.280461140912416</c:v>
                </c:pt>
                <c:pt idx="6">
                  <c:v>0.334851286003568</c:v>
                </c:pt>
                <c:pt idx="7">
                  <c:v>0.388383276768525</c:v>
                </c:pt>
                <c:pt idx="8">
                  <c:v>0.440970143872649</c:v>
                </c:pt>
                <c:pt idx="9">
                  <c:v>0.492548190062516</c:v>
                </c:pt>
                <c:pt idx="10">
                  <c:v>0.543078558603697</c:v>
                </c:pt>
                <c:pt idx="11">
                  <c:v>0.592548190062516</c:v>
                </c:pt>
                <c:pt idx="12">
                  <c:v>0.640970143872649</c:v>
                </c:pt>
                <c:pt idx="13">
                  <c:v>0.688383276768525</c:v>
                </c:pt>
                <c:pt idx="14">
                  <c:v>0.734851286003568</c:v>
                </c:pt>
                <c:pt idx="15">
                  <c:v>0.780461140912417</c:v>
                </c:pt>
                <c:pt idx="16">
                  <c:v>0.82532094143727</c:v>
                </c:pt>
                <c:pt idx="17">
                  <c:v>0.869557256348552</c:v>
                </c:pt>
                <c:pt idx="18">
                  <c:v>0.91331200670172</c:v>
                </c:pt>
                <c:pt idx="19">
                  <c:v>0.956738971269874</c:v>
                </c:pt>
                <c:pt idx="20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lux 3"</c:f>
              <c:strCache>
                <c:ptCount val="1"/>
                <c:pt idx="0">
                  <c:v>Flux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F$5:$F$25</c:f>
              <c:numCache>
                <c:formatCode>General</c:formatCode>
                <c:ptCount val="21"/>
                <c:pt idx="0">
                  <c:v>-0.632120558828558</c:v>
                </c:pt>
                <c:pt idx="1">
                  <c:v>-0.636649765210312</c:v>
                </c:pt>
                <c:pt idx="2">
                  <c:v>-0.65012586026288</c:v>
                </c:pt>
                <c:pt idx="3">
                  <c:v>-0.672217017801474</c:v>
                </c:pt>
                <c:pt idx="4">
                  <c:v>-0.702379280211144</c:v>
                </c:pt>
                <c:pt idx="5">
                  <c:v>-0.739869952488556</c:v>
                </c:pt>
                <c:pt idx="6">
                  <c:v>-0.78376588985783</c:v>
                </c:pt>
                <c:pt idx="7">
                  <c:v>-0.832986228658672</c:v>
                </c:pt>
                <c:pt idx="8">
                  <c:v>-0.886319000796866</c:v>
                </c:pt>
                <c:pt idx="9">
                  <c:v>-0.942450976421046</c:v>
                </c:pt>
                <c:pt idx="10">
                  <c:v>-1</c:v>
                </c:pt>
                <c:pt idx="11">
                  <c:v>-1.05754902357895</c:v>
                </c:pt>
                <c:pt idx="12">
                  <c:v>-1.11368099920313</c:v>
                </c:pt>
                <c:pt idx="13">
                  <c:v>-1.16701377134133</c:v>
                </c:pt>
                <c:pt idx="14">
                  <c:v>-1.21623411014217</c:v>
                </c:pt>
                <c:pt idx="15">
                  <c:v>-1.26013004751144</c:v>
                </c:pt>
                <c:pt idx="16">
                  <c:v>-1.29762071978886</c:v>
                </c:pt>
                <c:pt idx="17">
                  <c:v>-1.32778298219853</c:v>
                </c:pt>
                <c:pt idx="18">
                  <c:v>-1.34987413973712</c:v>
                </c:pt>
                <c:pt idx="19">
                  <c:v>-1.36335023478969</c:v>
                </c:pt>
                <c:pt idx="20">
                  <c:v>-1.36787944117144</c:v>
                </c:pt>
              </c:numCache>
            </c:numRef>
          </c:xVal>
          <c:yVal>
            <c:numRef>
              <c:f>'Flux Calculations'!$G$5:$G$25</c:f>
              <c:numCache>
                <c:formatCode>General</c:formatCode>
                <c:ptCount val="21"/>
                <c:pt idx="0">
                  <c:v>0</c:v>
                </c:pt>
                <c:pt idx="1">
                  <c:v>0.068318423145405</c:v>
                </c:pt>
                <c:pt idx="2">
                  <c:v>0.136185785917609</c:v>
                </c:pt>
                <c:pt idx="3">
                  <c:v>0.203162134546784</c:v>
                </c:pt>
                <c:pt idx="4">
                  <c:v>0.268829454988408</c:v>
                </c:pt>
                <c:pt idx="5">
                  <c:v>0.332801965816352</c:v>
                </c:pt>
                <c:pt idx="6">
                  <c:v>0.394735617441929</c:v>
                </c:pt>
                <c:pt idx="7">
                  <c:v>0.454336563756596</c:v>
                </c:pt>
                <c:pt idx="8">
                  <c:v>0.511368397598374</c:v>
                </c:pt>
                <c:pt idx="9">
                  <c:v>0.565657971880759</c:v>
                </c:pt>
                <c:pt idx="10">
                  <c:v>0.617099663048638</c:v>
                </c:pt>
                <c:pt idx="11">
                  <c:v>0.665657971880759</c:v>
                </c:pt>
                <c:pt idx="12">
                  <c:v>0.711368397598374</c:v>
                </c:pt>
                <c:pt idx="13">
                  <c:v>0.754336563756596</c:v>
                </c:pt>
                <c:pt idx="14">
                  <c:v>0.794735617441929</c:v>
                </c:pt>
                <c:pt idx="15">
                  <c:v>0.832801965816352</c:v>
                </c:pt>
                <c:pt idx="16">
                  <c:v>0.868829454988408</c:v>
                </c:pt>
                <c:pt idx="17">
                  <c:v>0.903162134546784</c:v>
                </c:pt>
                <c:pt idx="18">
                  <c:v>0.93618578591761</c:v>
                </c:pt>
                <c:pt idx="19">
                  <c:v>0.968318423145405</c:v>
                </c:pt>
                <c:pt idx="2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lux 4"</c:f>
              <c:strCache>
                <c:ptCount val="1"/>
                <c:pt idx="0">
                  <c:v>Flux 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15"/>
            <c:marker>
              <c:symbol val="none"/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H$5:$H$25</c:f>
              <c:numCache>
                <c:formatCode>General</c:formatCode>
                <c:ptCount val="21"/>
                <c:pt idx="0">
                  <c:v>1</c:v>
                </c:pt>
                <c:pt idx="1">
                  <c:v>0.987688340595138</c:v>
                </c:pt>
                <c:pt idx="2">
                  <c:v>0.951056516295154</c:v>
                </c:pt>
                <c:pt idx="3">
                  <c:v>0.891006524188368</c:v>
                </c:pt>
                <c:pt idx="4">
                  <c:v>0.809016994374948</c:v>
                </c:pt>
                <c:pt idx="5">
                  <c:v>0.707106781186548</c:v>
                </c:pt>
                <c:pt idx="6">
                  <c:v>0.587785252292473</c:v>
                </c:pt>
                <c:pt idx="7">
                  <c:v>0.453990499739547</c:v>
                </c:pt>
                <c:pt idx="8">
                  <c:v>0.309016994374947</c:v>
                </c:pt>
                <c:pt idx="9">
                  <c:v>0.156434465040231</c:v>
                </c:pt>
                <c:pt idx="10">
                  <c:v>2.83276944882399E-016</c:v>
                </c:pt>
                <c:pt idx="11">
                  <c:v>-0.156434465040231</c:v>
                </c:pt>
                <c:pt idx="12">
                  <c:v>-0.309016994374947</c:v>
                </c:pt>
                <c:pt idx="13">
                  <c:v>-0.453990499739547</c:v>
                </c:pt>
                <c:pt idx="14">
                  <c:v>-0.587785252292473</c:v>
                </c:pt>
                <c:pt idx="15">
                  <c:v>-0.707106781186548</c:v>
                </c:pt>
                <c:pt idx="16">
                  <c:v>-0.809016994374948</c:v>
                </c:pt>
                <c:pt idx="17">
                  <c:v>-0.891006524188368</c:v>
                </c:pt>
                <c:pt idx="18">
                  <c:v>-0.951056516295154</c:v>
                </c:pt>
                <c:pt idx="19">
                  <c:v>-0.987688340595138</c:v>
                </c:pt>
                <c:pt idx="20">
                  <c:v>-1</c:v>
                </c:pt>
              </c:numCache>
            </c:numRef>
          </c:xVal>
          <c:yVal>
            <c:numRef>
              <c:f>'Flux Calculations'!$I$5:$I$25</c:f>
              <c:numCache>
                <c:formatCode>General</c:formatCode>
                <c:ptCount val="21"/>
                <c:pt idx="0">
                  <c:v>0</c:v>
                </c:pt>
                <c:pt idx="1">
                  <c:v>0.0997946367621781</c:v>
                </c:pt>
                <c:pt idx="2">
                  <c:v>0.198363164308347</c:v>
                </c:pt>
                <c:pt idx="3">
                  <c:v>0.294509664300617</c:v>
                </c:pt>
                <c:pt idx="4">
                  <c:v>0.387097856757728</c:v>
                </c:pt>
                <c:pt idx="5">
                  <c:v>0.475079079039277</c:v>
                </c:pt>
                <c:pt idx="6">
                  <c:v>0.557518107400242</c:v>
                </c:pt>
                <c:pt idx="7">
                  <c:v>0.633616185303414</c:v>
                </c:pt>
                <c:pt idx="8">
                  <c:v>0.702730691456263</c:v>
                </c:pt>
                <c:pt idx="9">
                  <c:v>0.764390963279895</c:v>
                </c:pt>
                <c:pt idx="10">
                  <c:v>0.818309886183791</c:v>
                </c:pt>
                <c:pt idx="11">
                  <c:v>0.864390963279895</c:v>
                </c:pt>
                <c:pt idx="12">
                  <c:v>0.902730691456263</c:v>
                </c:pt>
                <c:pt idx="13">
                  <c:v>0.933616185303414</c:v>
                </c:pt>
                <c:pt idx="14">
                  <c:v>0.957518107400242</c:v>
                </c:pt>
                <c:pt idx="15">
                  <c:v>0.975079079039277</c:v>
                </c:pt>
                <c:pt idx="16">
                  <c:v>0.987097856757728</c:v>
                </c:pt>
                <c:pt idx="17">
                  <c:v>0.994509664300618</c:v>
                </c:pt>
                <c:pt idx="18">
                  <c:v>0.998363164308347</c:v>
                </c:pt>
                <c:pt idx="19">
                  <c:v>0.999794636762178</c:v>
                </c:pt>
                <c:pt idx="20">
                  <c:v>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Flux 5"</c:f>
              <c:strCache>
                <c:ptCount val="1"/>
                <c:pt idx="0">
                  <c:v>Flux 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J$5:$J$25</c:f>
              <c:numCache>
                <c:formatCode>General</c:formatCode>
                <c:ptCount val="21"/>
                <c:pt idx="0">
                  <c:v>3.71828182845905</c:v>
                </c:pt>
                <c:pt idx="1">
                  <c:v>3.68481526842063</c:v>
                </c:pt>
                <c:pt idx="2">
                  <c:v>3.58523964608268</c:v>
                </c:pt>
                <c:pt idx="3">
                  <c:v>3.4220068437397</c:v>
                </c:pt>
                <c:pt idx="4">
                  <c:v>3.19913619472397</c:v>
                </c:pt>
                <c:pt idx="5">
                  <c:v>2.92211551407956</c:v>
                </c:pt>
                <c:pt idx="6">
                  <c:v>2.59776597034285</c:v>
                </c:pt>
                <c:pt idx="7">
                  <c:v>2.23407412573505</c:v>
                </c:pt>
                <c:pt idx="8">
                  <c:v>1.83999528049445</c:v>
                </c:pt>
                <c:pt idx="9">
                  <c:v>1.42523296366357</c:v>
                </c:pt>
                <c:pt idx="10">
                  <c:v>1</c:v>
                </c:pt>
                <c:pt idx="11">
                  <c:v>0.574767036336429</c:v>
                </c:pt>
                <c:pt idx="12">
                  <c:v>0.16000471950555</c:v>
                </c:pt>
                <c:pt idx="13">
                  <c:v>-0.234074125735051</c:v>
                </c:pt>
                <c:pt idx="14">
                  <c:v>-0.597765970342845</c:v>
                </c:pt>
                <c:pt idx="15">
                  <c:v>-0.922115514079559</c:v>
                </c:pt>
                <c:pt idx="16">
                  <c:v>-1.19913619472397</c:v>
                </c:pt>
                <c:pt idx="17">
                  <c:v>-1.4220068437397</c:v>
                </c:pt>
                <c:pt idx="18">
                  <c:v>-1.58523964608268</c:v>
                </c:pt>
                <c:pt idx="19">
                  <c:v>-1.68481526842063</c:v>
                </c:pt>
                <c:pt idx="20">
                  <c:v>-1.71828182845905</c:v>
                </c:pt>
              </c:numCache>
            </c:numRef>
          </c:xVal>
          <c:yVal>
            <c:numRef>
              <c:f>'Flux Calculations'!$K$5:$K$25</c:f>
              <c:numCache>
                <c:formatCode>General</c:formatCode>
                <c:ptCount val="21"/>
                <c:pt idx="0">
                  <c:v>0</c:v>
                </c:pt>
                <c:pt idx="1">
                  <c:v>0.185355856265347</c:v>
                </c:pt>
                <c:pt idx="2">
                  <c:v>0.36737880212911</c:v>
                </c:pt>
                <c:pt idx="3">
                  <c:v>0.542817994505085</c:v>
                </c:pt>
                <c:pt idx="4">
                  <c:v>0.708584704168165</c:v>
                </c:pt>
                <c:pt idx="5">
                  <c:v>0.861828370518763</c:v>
                </c:pt>
                <c:pt idx="6">
                  <c:v>1.00000679184524</c:v>
                </c:pt>
                <c:pt idx="7">
                  <c:v>1.12094872276714</c:v>
                </c:pt>
                <c:pt idx="8">
                  <c:v>1.2229073375024</c:v>
                </c:pt>
                <c:pt idx="9">
                  <c:v>1.30460324251547</c:v>
                </c:pt>
                <c:pt idx="10">
                  <c:v>1.36525597943227</c:v>
                </c:pt>
                <c:pt idx="11">
                  <c:v>1.40460324251547</c:v>
                </c:pt>
                <c:pt idx="12">
                  <c:v>1.4229073375024</c:v>
                </c:pt>
                <c:pt idx="13">
                  <c:v>1.42094872276714</c:v>
                </c:pt>
                <c:pt idx="14">
                  <c:v>1.40000679184524</c:v>
                </c:pt>
                <c:pt idx="15">
                  <c:v>1.36182837051876</c:v>
                </c:pt>
                <c:pt idx="16">
                  <c:v>1.30858470416816</c:v>
                </c:pt>
                <c:pt idx="17">
                  <c:v>1.24281799450509</c:v>
                </c:pt>
                <c:pt idx="18">
                  <c:v>1.16737880212911</c:v>
                </c:pt>
                <c:pt idx="19">
                  <c:v>1.08535585626535</c:v>
                </c:pt>
                <c:pt idx="20">
                  <c:v>1</c:v>
                </c:pt>
              </c:numCache>
            </c:numRef>
          </c:yVal>
          <c:smooth val="1"/>
        </c:ser>
        <c:axId val="15173334"/>
        <c:axId val="39742769"/>
      </c:scatterChart>
      <c:valAx>
        <c:axId val="15173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769"/>
        <c:crossesAt val="0"/>
        <c:crossBetween val="midCat"/>
      </c:valAx>
      <c:valAx>
        <c:axId val="397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potential Conto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quipotential Calculations'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B$5:$B$26</c:f>
              <c:numCache>
                <c:formatCode>General</c:formatCode>
                <c:ptCount val="22"/>
                <c:pt idx="0">
                  <c:v>-3.10498348093321</c:v>
                </c:pt>
                <c:pt idx="1">
                  <c:v>-2.89723072703066</c:v>
                </c:pt>
                <c:pt idx="2">
                  <c:v>-2.68776149203074</c:v>
                </c:pt>
                <c:pt idx="3">
                  <c:v>-2.47619574228417</c:v>
                </c:pt>
                <c:pt idx="4">
                  <c:v>-2.26206930364353</c:v>
                </c:pt>
                <c:pt idx="5">
                  <c:v>-2.04481523252486</c:v>
                </c:pt>
                <c:pt idx="6">
                  <c:v>-1.82374106247103</c:v>
                </c:pt>
                <c:pt idx="7">
                  <c:v>-1.59800101304135</c:v>
                </c:pt>
                <c:pt idx="8">
                  <c:v>-1.36656204567275</c:v>
                </c:pt>
                <c:pt idx="9">
                  <c:v>-1.12816240421505</c:v>
                </c:pt>
                <c:pt idx="10">
                  <c:v>-0.881260976226237</c:v>
                </c:pt>
                <c:pt idx="11">
                  <c:v>-0.623975442719057</c:v>
                </c:pt>
                <c:pt idx="12">
                  <c:v>-0.35400673409071</c:v>
                </c:pt>
                <c:pt idx="13">
                  <c:v>-0.068546760387141</c:v>
                </c:pt>
                <c:pt idx="14">
                  <c:v>0.235834287206693</c:v>
                </c:pt>
                <c:pt idx="15">
                  <c:v>0.563325586637451</c:v>
                </c:pt>
                <c:pt idx="16">
                  <c:v>0.919043811403602</c:v>
                </c:pt>
                <c:pt idx="17">
                  <c:v>1.30923848062878</c:v>
                </c:pt>
                <c:pt idx="18">
                  <c:v>1.74154277420778</c:v>
                </c:pt>
                <c:pt idx="19">
                  <c:v>2.22527987911762</c:v>
                </c:pt>
                <c:pt idx="20">
                  <c:v>2.77183716164688</c:v>
                </c:pt>
                <c:pt idx="21">
                  <c:v>3.39512318238861</c:v>
                </c:pt>
              </c:numCache>
            </c:numRef>
          </c:xVal>
          <c:yVal>
            <c:numRef>
              <c:f>'Equipotential Calculations'!$C$5:$C$26</c:f>
              <c:numCache>
                <c:formatCode>General</c:formatCode>
                <c:ptCount val="22"/>
                <c:pt idx="0">
                  <c:v>0.208098118721936</c:v>
                </c:pt>
                <c:pt idx="1">
                  <c:v>0.209891064542881</c:v>
                </c:pt>
                <c:pt idx="2">
                  <c:v>0.212080973513815</c:v>
                </c:pt>
                <c:pt idx="3">
                  <c:v>0.214755734371033</c:v>
                </c:pt>
                <c:pt idx="4">
                  <c:v>0.218022694659459</c:v>
                </c:pt>
                <c:pt idx="5">
                  <c:v>0.222012968966542</c:v>
                </c:pt>
                <c:pt idx="6">
                  <c:v>0.226886701011028</c:v>
                </c:pt>
                <c:pt idx="7">
                  <c:v>0.232839490772698</c:v>
                </c:pt>
                <c:pt idx="8">
                  <c:v>0.240110244606349</c:v>
                </c:pt>
                <c:pt idx="9">
                  <c:v>0.248990763392673</c:v>
                </c:pt>
                <c:pt idx="10">
                  <c:v>0.259837453532184</c:v>
                </c:pt>
                <c:pt idx="11">
                  <c:v>0.27308563078549</c:v>
                </c:pt>
                <c:pt idx="12">
                  <c:v>0.289266991023273</c:v>
                </c:pt>
                <c:pt idx="13">
                  <c:v>0.309030949048485</c:v>
                </c:pt>
                <c:pt idx="14">
                  <c:v>0.333170701892641</c:v>
                </c:pt>
                <c:pt idx="15">
                  <c:v>0.362655062597797</c:v>
                </c:pt>
                <c:pt idx="16">
                  <c:v>0.398667342085664</c:v>
                </c:pt>
                <c:pt idx="17">
                  <c:v>0.44265283957978</c:v>
                </c:pt>
                <c:pt idx="18">
                  <c:v>0.496376847538141</c:v>
                </c:pt>
                <c:pt idx="19">
                  <c:v>0.561995499037901</c:v>
                </c:pt>
                <c:pt idx="20">
                  <c:v>0.64214230096646</c:v>
                </c:pt>
                <c:pt idx="21">
                  <c:v>0.7400338258997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quipotential Calculations'!$E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D$5:$D$26</c:f>
              <c:numCache>
                <c:formatCode>General</c:formatCode>
                <c:ptCount val="22"/>
                <c:pt idx="0">
                  <c:v>-3.1266248798842</c:v>
                </c:pt>
                <c:pt idx="1">
                  <c:v>-2.92366359139983</c:v>
                </c:pt>
                <c:pt idx="2">
                  <c:v>-2.72004666547733</c:v>
                </c:pt>
                <c:pt idx="3">
                  <c:v>-2.51562894217951</c:v>
                </c:pt>
                <c:pt idx="4">
                  <c:v>-2.31023312275878</c:v>
                </c:pt>
                <c:pt idx="5">
                  <c:v>-2.10364265403575</c:v>
                </c:pt>
                <c:pt idx="6">
                  <c:v>-1.89559303735989</c:v>
                </c:pt>
                <c:pt idx="7">
                  <c:v>-1.68576121334985</c:v>
                </c:pt>
                <c:pt idx="8">
                  <c:v>-1.47375259638624</c:v>
                </c:pt>
                <c:pt idx="9">
                  <c:v>-1.25908523850521</c:v>
                </c:pt>
                <c:pt idx="10">
                  <c:v>-1.04117048713439</c:v>
                </c:pt>
                <c:pt idx="11">
                  <c:v>-0.819289360398318</c:v>
                </c:pt>
                <c:pt idx="12">
                  <c:v>-0.592563691851227</c:v>
                </c:pt>
                <c:pt idx="13">
                  <c:v>-0.359920886574136</c:v>
                </c:pt>
                <c:pt idx="14">
                  <c:v>-0.120050874174612</c:v>
                </c:pt>
                <c:pt idx="15">
                  <c:v>0.128646468938048</c:v>
                </c:pt>
                <c:pt idx="16">
                  <c:v>0.388125538130922</c:v>
                </c:pt>
                <c:pt idx="17">
                  <c:v>0.660773437295898</c:v>
                </c:pt>
                <c:pt idx="18">
                  <c:v>0.949505781710541</c:v>
                </c:pt>
                <c:pt idx="19">
                  <c:v>1.2578837119166</c:v>
                </c:pt>
                <c:pt idx="20">
                  <c:v>1.59025681479398</c:v>
                </c:pt>
                <c:pt idx="21">
                  <c:v>1.95193768775463</c:v>
                </c:pt>
              </c:numCache>
            </c:numRef>
          </c:xVal>
          <c:yVal>
            <c:numRef>
              <c:f>'Equipotential Calculations'!$E$5:$E$26</c:f>
              <c:numCache>
                <c:formatCode>General</c:formatCode>
                <c:ptCount val="22"/>
                <c:pt idx="0">
                  <c:v>0.413103031337024</c:v>
                </c:pt>
                <c:pt idx="1">
                  <c:v>0.4160040786153</c:v>
                </c:pt>
                <c:pt idx="2">
                  <c:v>0.41954742576254</c:v>
                </c:pt>
                <c:pt idx="3">
                  <c:v>0.423875279741297</c:v>
                </c:pt>
                <c:pt idx="4">
                  <c:v>0.429161332527866</c:v>
                </c:pt>
                <c:pt idx="5">
                  <c:v>0.435617731981161</c:v>
                </c:pt>
                <c:pt idx="6">
                  <c:v>0.4435035960812</c:v>
                </c:pt>
                <c:pt idx="7">
                  <c:v>0.453135412243464</c:v>
                </c:pt>
                <c:pt idx="8">
                  <c:v>0.464899739070144</c:v>
                </c:pt>
                <c:pt idx="9">
                  <c:v>0.47926872030415</c:v>
                </c:pt>
                <c:pt idx="10">
                  <c:v>0.496819033615315</c:v>
                </c:pt>
                <c:pt idx="11">
                  <c:v>0.518255034700148</c:v>
                </c:pt>
                <c:pt idx="12">
                  <c:v>0.544437025549088</c:v>
                </c:pt>
                <c:pt idx="13">
                  <c:v>0.576415781386107</c:v>
                </c:pt>
                <c:pt idx="14">
                  <c:v>0.615474721967972</c:v>
                </c:pt>
                <c:pt idx="15">
                  <c:v>0.663181419725477</c:v>
                </c:pt>
                <c:pt idx="16">
                  <c:v>0.721450511949207</c:v>
                </c:pt>
                <c:pt idx="17">
                  <c:v>0.79262054190676</c:v>
                </c:pt>
                <c:pt idx="18">
                  <c:v>0.879547812795257</c:v>
                </c:pt>
                <c:pt idx="19">
                  <c:v>0.985721021217804</c:v>
                </c:pt>
                <c:pt idx="20">
                  <c:v>1.11540127082782</c:v>
                </c:pt>
                <c:pt idx="21">
                  <c:v>1.27379308538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quipotential Calculations'!$G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F$5:$F$26</c:f>
              <c:numCache>
                <c:formatCode>General</c:formatCode>
                <c:ptCount val="22"/>
                <c:pt idx="0">
                  <c:v>-3.1533751201158</c:v>
                </c:pt>
                <c:pt idx="1">
                  <c:v>-2.95633640860017</c:v>
                </c:pt>
                <c:pt idx="2">
                  <c:v>-2.75995333452267</c:v>
                </c:pt>
                <c:pt idx="3">
                  <c:v>-2.56437105782049</c:v>
                </c:pt>
                <c:pt idx="4">
                  <c:v>-2.36976687724122</c:v>
                </c:pt>
                <c:pt idx="5">
                  <c:v>-2.17635734596425</c:v>
                </c:pt>
                <c:pt idx="6">
                  <c:v>-1.98440696264011</c:v>
                </c:pt>
                <c:pt idx="7">
                  <c:v>-1.79423878665015</c:v>
                </c:pt>
                <c:pt idx="8">
                  <c:v>-1.60624740361375</c:v>
                </c:pt>
                <c:pt idx="9">
                  <c:v>-1.42091476149479</c:v>
                </c:pt>
                <c:pt idx="10">
                  <c:v>-1.23882951286561</c:v>
                </c:pt>
                <c:pt idx="11">
                  <c:v>-1.06071063960168</c:v>
                </c:pt>
                <c:pt idx="12">
                  <c:v>-0.887436308148772</c:v>
                </c:pt>
                <c:pt idx="13">
                  <c:v>-0.720079113425863</c:v>
                </c:pt>
                <c:pt idx="14">
                  <c:v>-0.559949125825388</c:v>
                </c:pt>
                <c:pt idx="15">
                  <c:v>-0.408646468938047</c:v>
                </c:pt>
                <c:pt idx="16">
                  <c:v>-0.268125538130921</c:v>
                </c:pt>
                <c:pt idx="17">
                  <c:v>-0.140773437295897</c:v>
                </c:pt>
                <c:pt idx="18">
                  <c:v>-0.02950578171054</c:v>
                </c:pt>
                <c:pt idx="19">
                  <c:v>0.0621162880833964</c:v>
                </c:pt>
                <c:pt idx="20">
                  <c:v>0.12974318520602</c:v>
                </c:pt>
                <c:pt idx="21">
                  <c:v>0.168062312245372</c:v>
                </c:pt>
              </c:numCache>
            </c:numRef>
          </c:xVal>
          <c:yVal>
            <c:numRef>
              <c:f>'Equipotential Calculations'!$G$5:$G$26</c:f>
              <c:numCache>
                <c:formatCode>General</c:formatCode>
                <c:ptCount val="22"/>
                <c:pt idx="0">
                  <c:v>0.613103031337024</c:v>
                </c:pt>
                <c:pt idx="1">
                  <c:v>0.6160040786153</c:v>
                </c:pt>
                <c:pt idx="2">
                  <c:v>0.61954742576254</c:v>
                </c:pt>
                <c:pt idx="3">
                  <c:v>0.623875279741297</c:v>
                </c:pt>
                <c:pt idx="4">
                  <c:v>0.629161332527866</c:v>
                </c:pt>
                <c:pt idx="5">
                  <c:v>0.635617731981161</c:v>
                </c:pt>
                <c:pt idx="6">
                  <c:v>0.6435035960812</c:v>
                </c:pt>
                <c:pt idx="7">
                  <c:v>0.653135412243464</c:v>
                </c:pt>
                <c:pt idx="8">
                  <c:v>0.664899739070144</c:v>
                </c:pt>
                <c:pt idx="9">
                  <c:v>0.67926872030415</c:v>
                </c:pt>
                <c:pt idx="10">
                  <c:v>0.696819033615315</c:v>
                </c:pt>
                <c:pt idx="11">
                  <c:v>0.718255034700148</c:v>
                </c:pt>
                <c:pt idx="12">
                  <c:v>0.744437025549088</c:v>
                </c:pt>
                <c:pt idx="13">
                  <c:v>0.776415781386107</c:v>
                </c:pt>
                <c:pt idx="14">
                  <c:v>0.815474721967972</c:v>
                </c:pt>
                <c:pt idx="15">
                  <c:v>0.863181419725477</c:v>
                </c:pt>
                <c:pt idx="16">
                  <c:v>0.921450511949207</c:v>
                </c:pt>
                <c:pt idx="17">
                  <c:v>0.99262054190676</c:v>
                </c:pt>
                <c:pt idx="18">
                  <c:v>1.07954781279526</c:v>
                </c:pt>
                <c:pt idx="19">
                  <c:v>1.1857210212178</c:v>
                </c:pt>
                <c:pt idx="20">
                  <c:v>1.31540127082782</c:v>
                </c:pt>
                <c:pt idx="21">
                  <c:v>1.473793085380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quipotential Calculations'!$I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H$5:$H$26</c:f>
              <c:numCache>
                <c:formatCode>General</c:formatCode>
                <c:ptCount val="22"/>
                <c:pt idx="0">
                  <c:v>-3.17501651906679</c:v>
                </c:pt>
                <c:pt idx="1">
                  <c:v>-2.98276927296934</c:v>
                </c:pt>
                <c:pt idx="2">
                  <c:v>-2.79223850796926</c:v>
                </c:pt>
                <c:pt idx="3">
                  <c:v>-2.60380425771582</c:v>
                </c:pt>
                <c:pt idx="4">
                  <c:v>-2.41793069635647</c:v>
                </c:pt>
                <c:pt idx="5">
                  <c:v>-2.23518476747514</c:v>
                </c:pt>
                <c:pt idx="6">
                  <c:v>-2.05625893752897</c:v>
                </c:pt>
                <c:pt idx="7">
                  <c:v>-1.88199898695865</c:v>
                </c:pt>
                <c:pt idx="8">
                  <c:v>-1.71343795432724</c:v>
                </c:pt>
                <c:pt idx="9">
                  <c:v>-1.55183759578495</c:v>
                </c:pt>
                <c:pt idx="10">
                  <c:v>-1.39873902377376</c:v>
                </c:pt>
                <c:pt idx="11">
                  <c:v>-1.25602455728094</c:v>
                </c:pt>
                <c:pt idx="12">
                  <c:v>-1.12599326590929</c:v>
                </c:pt>
                <c:pt idx="13">
                  <c:v>-1.01145323961286</c:v>
                </c:pt>
                <c:pt idx="14">
                  <c:v>-0.915834287206693</c:v>
                </c:pt>
                <c:pt idx="15">
                  <c:v>-0.84332558663745</c:v>
                </c:pt>
                <c:pt idx="16">
                  <c:v>-0.799043811403601</c:v>
                </c:pt>
                <c:pt idx="17">
                  <c:v>-0.789238480628783</c:v>
                </c:pt>
                <c:pt idx="18">
                  <c:v>-0.821542774207781</c:v>
                </c:pt>
                <c:pt idx="19">
                  <c:v>-0.90527987911762</c:v>
                </c:pt>
                <c:pt idx="20">
                  <c:v>-1.05183716164688</c:v>
                </c:pt>
                <c:pt idx="21">
                  <c:v>-1.27512318238861</c:v>
                </c:pt>
              </c:numCache>
            </c:numRef>
          </c:xVal>
          <c:yVal>
            <c:numRef>
              <c:f>'Equipotential Calculations'!$I$5:$I$26</c:f>
              <c:numCache>
                <c:formatCode>General</c:formatCode>
                <c:ptCount val="22"/>
                <c:pt idx="0">
                  <c:v>0.808098118721936</c:v>
                </c:pt>
                <c:pt idx="1">
                  <c:v>0.809891064542881</c:v>
                </c:pt>
                <c:pt idx="2">
                  <c:v>0.812080973513815</c:v>
                </c:pt>
                <c:pt idx="3">
                  <c:v>0.814755734371033</c:v>
                </c:pt>
                <c:pt idx="4">
                  <c:v>0.818022694659459</c:v>
                </c:pt>
                <c:pt idx="5">
                  <c:v>0.822012968966542</c:v>
                </c:pt>
                <c:pt idx="6">
                  <c:v>0.826886701011029</c:v>
                </c:pt>
                <c:pt idx="7">
                  <c:v>0.832839490772698</c:v>
                </c:pt>
                <c:pt idx="8">
                  <c:v>0.840110244606349</c:v>
                </c:pt>
                <c:pt idx="9">
                  <c:v>0.848990763392673</c:v>
                </c:pt>
                <c:pt idx="10">
                  <c:v>0.859837453532184</c:v>
                </c:pt>
                <c:pt idx="11">
                  <c:v>0.87308563078549</c:v>
                </c:pt>
                <c:pt idx="12">
                  <c:v>0.889266991023273</c:v>
                </c:pt>
                <c:pt idx="13">
                  <c:v>0.909030949048485</c:v>
                </c:pt>
                <c:pt idx="14">
                  <c:v>0.933170701892641</c:v>
                </c:pt>
                <c:pt idx="15">
                  <c:v>0.962655062597797</c:v>
                </c:pt>
                <c:pt idx="16">
                  <c:v>0.998667342085664</c:v>
                </c:pt>
                <c:pt idx="17">
                  <c:v>1.04265283957978</c:v>
                </c:pt>
                <c:pt idx="18">
                  <c:v>1.09637684753814</c:v>
                </c:pt>
                <c:pt idx="19">
                  <c:v>1.1619954990379</c:v>
                </c:pt>
                <c:pt idx="20">
                  <c:v>1.24214230096646</c:v>
                </c:pt>
                <c:pt idx="21">
                  <c:v>1.340033825899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quipotential Calculations'!$K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J$5:$J$26</c:f>
              <c:numCache>
                <c:formatCode>General</c:formatCode>
                <c:ptCount val="22"/>
                <c:pt idx="0">
                  <c:v>-3.18328279790197</c:v>
                </c:pt>
                <c:pt idx="1">
                  <c:v>-2.99286572873835</c:v>
                </c:pt>
                <c:pt idx="2">
                  <c:v>-2.80457034689317</c:v>
                </c:pt>
                <c:pt idx="3">
                  <c:v>-2.61886639979067</c:v>
                </c:pt>
                <c:pt idx="4">
                  <c:v>-2.43632763823049</c:v>
                </c:pt>
                <c:pt idx="5">
                  <c:v>-2.25765484302178</c:v>
                </c:pt>
                <c:pt idx="6">
                  <c:v>-2.0837039497777</c:v>
                </c:pt>
                <c:pt idx="7">
                  <c:v>-1.915520400617</c:v>
                </c:pt>
                <c:pt idx="8">
                  <c:v>-1.75438110142698</c:v>
                </c:pt>
                <c:pt idx="9">
                  <c:v>-1.60184566858033</c:v>
                </c:pt>
                <c:pt idx="10">
                  <c:v>-1.4598190218163</c:v>
                </c:pt>
                <c:pt idx="11">
                  <c:v>-1.33062783535852</c:v>
                </c:pt>
                <c:pt idx="12">
                  <c:v>-1.21711391552103</c:v>
                </c:pt>
                <c:pt idx="13">
                  <c:v>-1.12274825237399</c:v>
                </c:pt>
                <c:pt idx="14">
                  <c:v>-1.05177032276261</c:v>
                </c:pt>
                <c:pt idx="15">
                  <c:v>-1.00935823539881</c:v>
                </c:pt>
                <c:pt idx="16">
                  <c:v>-1.00183654654536</c:v>
                </c:pt>
                <c:pt idx="17">
                  <c:v>-1.03693008666577</c:v>
                </c:pt>
                <c:pt idx="18">
                  <c:v>-1.12407398499448</c:v>
                </c:pt>
                <c:pt idx="19">
                  <c:v>-1.27479233440203</c:v>
                </c:pt>
                <c:pt idx="20">
                  <c:v>-1.5031606937058</c:v>
                </c:pt>
                <c:pt idx="21">
                  <c:v>-1.82637098926796</c:v>
                </c:pt>
              </c:numCache>
            </c:numRef>
          </c:xVal>
          <c:yVal>
            <c:numRef>
              <c:f>'Equipotential Calculations'!$K$5:$K$26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yVal>
          <c:smooth val="1"/>
        </c:ser>
        <c:axId val="85174212"/>
        <c:axId val="70389694"/>
      </c:scatterChart>
      <c:valAx>
        <c:axId val="85174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694"/>
        <c:crossesAt val="0"/>
        <c:crossBetween val="midCat"/>
      </c:valAx>
      <c:valAx>
        <c:axId val="703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x Li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Calculations'!$B$2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B$5:$B$26</c:f>
              <c:numCache>
                <c:formatCode>General</c:formatCode>
                <c:ptCount val="22"/>
                <c:pt idx="0">
                  <c:v>-2.95021293163214</c:v>
                </c:pt>
                <c:pt idx="1">
                  <c:v>-2.95082589306065</c:v>
                </c:pt>
                <c:pt idx="2">
                  <c:v>-2.95264968420151</c:v>
                </c:pt>
                <c:pt idx="3">
                  <c:v>-2.95563939726402</c:v>
                </c:pt>
                <c:pt idx="4">
                  <c:v>-2.95972141559029</c:v>
                </c:pt>
                <c:pt idx="5">
                  <c:v>-2.96479522634169</c:v>
                </c:pt>
                <c:pt idx="6">
                  <c:v>-2.97073589545849</c:v>
                </c:pt>
                <c:pt idx="7">
                  <c:v>-2.97739714395111</c:v>
                </c:pt>
                <c:pt idx="8">
                  <c:v>-2.98461494977422</c:v>
                </c:pt>
                <c:pt idx="9">
                  <c:v>-2.99221158659395</c:v>
                </c:pt>
                <c:pt idx="10">
                  <c:v>-3</c:v>
                </c:pt>
                <c:pt idx="11">
                  <c:v>-3.00778841340605</c:v>
                </c:pt>
                <c:pt idx="12">
                  <c:v>-3.01538505022578</c:v>
                </c:pt>
                <c:pt idx="13">
                  <c:v>-3.02260285604889</c:v>
                </c:pt>
                <c:pt idx="14">
                  <c:v>-3.02926410454151</c:v>
                </c:pt>
                <c:pt idx="15">
                  <c:v>-3.03520477365832</c:v>
                </c:pt>
                <c:pt idx="16">
                  <c:v>-3.04027858440971</c:v>
                </c:pt>
                <c:pt idx="17">
                  <c:v>-3.04436060273598</c:v>
                </c:pt>
                <c:pt idx="18">
                  <c:v>-3.04735031579849</c:v>
                </c:pt>
                <c:pt idx="19">
                  <c:v>-3.04917410693935</c:v>
                </c:pt>
                <c:pt idx="20">
                  <c:v>-3.04978706836786</c:v>
                </c:pt>
              </c:numCache>
            </c:numRef>
          </c:xVal>
          <c:yVal>
            <c:numRef>
              <c:f>'Flux Calculations'!$C$5:$C$26</c:f>
              <c:numCache>
                <c:formatCode>General</c:formatCode>
                <c:ptCount val="22"/>
                <c:pt idx="0">
                  <c:v>0</c:v>
                </c:pt>
                <c:pt idx="1">
                  <c:v>0.0524791289848315</c:v>
                </c:pt>
                <c:pt idx="2">
                  <c:v>0.104897213586299</c:v>
                </c:pt>
                <c:pt idx="3">
                  <c:v>0.157194712536352</c:v>
                </c:pt>
                <c:pt idx="4">
                  <c:v>0.209315053785878</c:v>
                </c:pt>
                <c:pt idx="5">
                  <c:v>0.261206027496304</c:v>
                </c:pt>
                <c:pt idx="6">
                  <c:v>0.312821071619099</c:v>
                </c:pt>
                <c:pt idx="7">
                  <c:v>0.364120418407934</c:v>
                </c:pt>
                <c:pt idx="8">
                  <c:v>0.415072073632584</c:v>
                </c:pt>
                <c:pt idx="9">
                  <c:v>0.465652604383055</c:v>
                </c:pt>
                <c:pt idx="10">
                  <c:v>0.515847716065599</c:v>
                </c:pt>
                <c:pt idx="11">
                  <c:v>0.565652604383055</c:v>
                </c:pt>
                <c:pt idx="12">
                  <c:v>0.615072073632584</c:v>
                </c:pt>
                <c:pt idx="13">
                  <c:v>0.664120418407934</c:v>
                </c:pt>
                <c:pt idx="14">
                  <c:v>0.712821071619099</c:v>
                </c:pt>
                <c:pt idx="15">
                  <c:v>0.761206027496304</c:v>
                </c:pt>
                <c:pt idx="16">
                  <c:v>0.809315053785878</c:v>
                </c:pt>
                <c:pt idx="17">
                  <c:v>0.857194712536352</c:v>
                </c:pt>
                <c:pt idx="18">
                  <c:v>0.904897213586299</c:v>
                </c:pt>
                <c:pt idx="19">
                  <c:v>0.952479128984832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lux Calculations'!$D$2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D$5:$D$26</c:f>
              <c:numCache>
                <c:formatCode>General</c:formatCode>
                <c:ptCount val="22"/>
                <c:pt idx="0">
                  <c:v>-1.86466471676339</c:v>
                </c:pt>
                <c:pt idx="1">
                  <c:v>-1.86633091867606</c:v>
                </c:pt>
                <c:pt idx="2">
                  <c:v>-1.87128849699317</c:v>
                </c:pt>
                <c:pt idx="3">
                  <c:v>-1.8794153796833</c:v>
                </c:pt>
                <c:pt idx="4">
                  <c:v>-1.89051145592303</c:v>
                </c:pt>
                <c:pt idx="5">
                  <c:v>-1.90430350348959</c:v>
                </c:pt>
                <c:pt idx="6">
                  <c:v>-1.92045191639869</c:v>
                </c:pt>
                <c:pt idx="7">
                  <c:v>-1.93855906713102</c:v>
                </c:pt>
                <c:pt idx="8">
                  <c:v>-1.95817909754134</c:v>
                </c:pt>
                <c:pt idx="9">
                  <c:v>-1.97882889736581</c:v>
                </c:pt>
                <c:pt idx="10">
                  <c:v>-2</c:v>
                </c:pt>
                <c:pt idx="11">
                  <c:v>-2.02117110263419</c:v>
                </c:pt>
                <c:pt idx="12">
                  <c:v>-2.04182090245866</c:v>
                </c:pt>
                <c:pt idx="13">
                  <c:v>-2.06144093286898</c:v>
                </c:pt>
                <c:pt idx="14">
                  <c:v>-2.07954808360131</c:v>
                </c:pt>
                <c:pt idx="15">
                  <c:v>-2.09569649651041</c:v>
                </c:pt>
                <c:pt idx="16">
                  <c:v>-2.10948854407697</c:v>
                </c:pt>
                <c:pt idx="17">
                  <c:v>-2.1205846203167</c:v>
                </c:pt>
                <c:pt idx="18">
                  <c:v>-2.12871150300683</c:v>
                </c:pt>
                <c:pt idx="19">
                  <c:v>-2.13366908132394</c:v>
                </c:pt>
                <c:pt idx="20">
                  <c:v>-2.13533528323661</c:v>
                </c:pt>
              </c:numCache>
            </c:numRef>
          </c:xVal>
          <c:yVal>
            <c:numRef>
              <c:f>'Flux Calculations'!$E$5:$E$26</c:f>
              <c:numCache>
                <c:formatCode>General</c:formatCode>
                <c:ptCount val="22"/>
                <c:pt idx="0">
                  <c:v>0</c:v>
                </c:pt>
                <c:pt idx="1">
                  <c:v>0.0567389712698736</c:v>
                </c:pt>
                <c:pt idx="2">
                  <c:v>0.11331200670172</c:v>
                </c:pt>
                <c:pt idx="3">
                  <c:v>0.169557256348552</c:v>
                </c:pt>
                <c:pt idx="4">
                  <c:v>0.22532094143727</c:v>
                </c:pt>
                <c:pt idx="5">
                  <c:v>0.280461140912416</c:v>
                </c:pt>
                <c:pt idx="6">
                  <c:v>0.334851286003568</c:v>
                </c:pt>
                <c:pt idx="7">
                  <c:v>0.388383276768525</c:v>
                </c:pt>
                <c:pt idx="8">
                  <c:v>0.440970143872649</c:v>
                </c:pt>
                <c:pt idx="9">
                  <c:v>0.492548190062516</c:v>
                </c:pt>
                <c:pt idx="10">
                  <c:v>0.543078558603697</c:v>
                </c:pt>
                <c:pt idx="11">
                  <c:v>0.592548190062516</c:v>
                </c:pt>
                <c:pt idx="12">
                  <c:v>0.640970143872649</c:v>
                </c:pt>
                <c:pt idx="13">
                  <c:v>0.688383276768525</c:v>
                </c:pt>
                <c:pt idx="14">
                  <c:v>0.734851286003568</c:v>
                </c:pt>
                <c:pt idx="15">
                  <c:v>0.780461140912417</c:v>
                </c:pt>
                <c:pt idx="16">
                  <c:v>0.82532094143727</c:v>
                </c:pt>
                <c:pt idx="17">
                  <c:v>0.869557256348552</c:v>
                </c:pt>
                <c:pt idx="18">
                  <c:v>0.91331200670172</c:v>
                </c:pt>
                <c:pt idx="19">
                  <c:v>0.956738971269874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lux Calculations'!$F$2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F$5:$F$26</c:f>
              <c:numCache>
                <c:formatCode>General</c:formatCode>
                <c:ptCount val="22"/>
                <c:pt idx="0">
                  <c:v>-0.632120558828558</c:v>
                </c:pt>
                <c:pt idx="1">
                  <c:v>-0.636649765210312</c:v>
                </c:pt>
                <c:pt idx="2">
                  <c:v>-0.65012586026288</c:v>
                </c:pt>
                <c:pt idx="3">
                  <c:v>-0.672217017801474</c:v>
                </c:pt>
                <c:pt idx="4">
                  <c:v>-0.702379280211144</c:v>
                </c:pt>
                <c:pt idx="5">
                  <c:v>-0.739869952488556</c:v>
                </c:pt>
                <c:pt idx="6">
                  <c:v>-0.78376588985783</c:v>
                </c:pt>
                <c:pt idx="7">
                  <c:v>-0.832986228658672</c:v>
                </c:pt>
                <c:pt idx="8">
                  <c:v>-0.886319000796866</c:v>
                </c:pt>
                <c:pt idx="9">
                  <c:v>-0.942450976421046</c:v>
                </c:pt>
                <c:pt idx="10">
                  <c:v>-1</c:v>
                </c:pt>
                <c:pt idx="11">
                  <c:v>-1.05754902357895</c:v>
                </c:pt>
                <c:pt idx="12">
                  <c:v>-1.11368099920313</c:v>
                </c:pt>
                <c:pt idx="13">
                  <c:v>-1.16701377134133</c:v>
                </c:pt>
                <c:pt idx="14">
                  <c:v>-1.21623411014217</c:v>
                </c:pt>
                <c:pt idx="15">
                  <c:v>-1.26013004751144</c:v>
                </c:pt>
                <c:pt idx="16">
                  <c:v>-1.29762071978886</c:v>
                </c:pt>
                <c:pt idx="17">
                  <c:v>-1.32778298219853</c:v>
                </c:pt>
                <c:pt idx="18">
                  <c:v>-1.34987413973712</c:v>
                </c:pt>
                <c:pt idx="19">
                  <c:v>-1.36335023478969</c:v>
                </c:pt>
                <c:pt idx="20">
                  <c:v>-1.36787944117144</c:v>
                </c:pt>
              </c:numCache>
            </c:numRef>
          </c:xVal>
          <c:yVal>
            <c:numRef>
              <c:f>'Flux Calculations'!$G$5:$G$26</c:f>
              <c:numCache>
                <c:formatCode>General</c:formatCode>
                <c:ptCount val="22"/>
                <c:pt idx="0">
                  <c:v>0</c:v>
                </c:pt>
                <c:pt idx="1">
                  <c:v>0.068318423145405</c:v>
                </c:pt>
                <c:pt idx="2">
                  <c:v>0.136185785917609</c:v>
                </c:pt>
                <c:pt idx="3">
                  <c:v>0.203162134546784</c:v>
                </c:pt>
                <c:pt idx="4">
                  <c:v>0.268829454988408</c:v>
                </c:pt>
                <c:pt idx="5">
                  <c:v>0.332801965816352</c:v>
                </c:pt>
                <c:pt idx="6">
                  <c:v>0.394735617441929</c:v>
                </c:pt>
                <c:pt idx="7">
                  <c:v>0.454336563756596</c:v>
                </c:pt>
                <c:pt idx="8">
                  <c:v>0.511368397598374</c:v>
                </c:pt>
                <c:pt idx="9">
                  <c:v>0.565657971880759</c:v>
                </c:pt>
                <c:pt idx="10">
                  <c:v>0.617099663048638</c:v>
                </c:pt>
                <c:pt idx="11">
                  <c:v>0.665657971880759</c:v>
                </c:pt>
                <c:pt idx="12">
                  <c:v>0.711368397598374</c:v>
                </c:pt>
                <c:pt idx="13">
                  <c:v>0.754336563756596</c:v>
                </c:pt>
                <c:pt idx="14">
                  <c:v>0.794735617441929</c:v>
                </c:pt>
                <c:pt idx="15">
                  <c:v>0.832801965816352</c:v>
                </c:pt>
                <c:pt idx="16">
                  <c:v>0.868829454988408</c:v>
                </c:pt>
                <c:pt idx="17">
                  <c:v>0.903162134546784</c:v>
                </c:pt>
                <c:pt idx="18">
                  <c:v>0.93618578591761</c:v>
                </c:pt>
                <c:pt idx="19">
                  <c:v>0.968318423145405</c:v>
                </c:pt>
                <c:pt idx="2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lux Calculations'!$H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H$5:$H$26</c:f>
              <c:numCache>
                <c:formatCode>General</c:formatCode>
                <c:ptCount val="22"/>
                <c:pt idx="0">
                  <c:v>1</c:v>
                </c:pt>
                <c:pt idx="1">
                  <c:v>0.987688340595138</c:v>
                </c:pt>
                <c:pt idx="2">
                  <c:v>0.951056516295154</c:v>
                </c:pt>
                <c:pt idx="3">
                  <c:v>0.891006524188368</c:v>
                </c:pt>
                <c:pt idx="4">
                  <c:v>0.809016994374948</c:v>
                </c:pt>
                <c:pt idx="5">
                  <c:v>0.707106781186548</c:v>
                </c:pt>
                <c:pt idx="6">
                  <c:v>0.587785252292473</c:v>
                </c:pt>
                <c:pt idx="7">
                  <c:v>0.453990499739547</c:v>
                </c:pt>
                <c:pt idx="8">
                  <c:v>0.309016994374947</c:v>
                </c:pt>
                <c:pt idx="9">
                  <c:v>0.156434465040231</c:v>
                </c:pt>
                <c:pt idx="10">
                  <c:v>2.83276944882399E-016</c:v>
                </c:pt>
                <c:pt idx="11">
                  <c:v>-0.156434465040231</c:v>
                </c:pt>
                <c:pt idx="12">
                  <c:v>-0.309016994374947</c:v>
                </c:pt>
                <c:pt idx="13">
                  <c:v>-0.453990499739547</c:v>
                </c:pt>
                <c:pt idx="14">
                  <c:v>-0.587785252292473</c:v>
                </c:pt>
                <c:pt idx="15">
                  <c:v>-0.707106781186548</c:v>
                </c:pt>
                <c:pt idx="16">
                  <c:v>-0.809016994374948</c:v>
                </c:pt>
                <c:pt idx="17">
                  <c:v>-0.891006524188368</c:v>
                </c:pt>
                <c:pt idx="18">
                  <c:v>-0.951056516295154</c:v>
                </c:pt>
                <c:pt idx="19">
                  <c:v>-0.987688340595138</c:v>
                </c:pt>
                <c:pt idx="20">
                  <c:v>-1</c:v>
                </c:pt>
              </c:numCache>
            </c:numRef>
          </c:xVal>
          <c:yVal>
            <c:numRef>
              <c:f>'Flux Calculations'!$I$5:$I$26</c:f>
              <c:numCache>
                <c:formatCode>General</c:formatCode>
                <c:ptCount val="22"/>
                <c:pt idx="0">
                  <c:v>0</c:v>
                </c:pt>
                <c:pt idx="1">
                  <c:v>0.0997946367621781</c:v>
                </c:pt>
                <c:pt idx="2">
                  <c:v>0.198363164308347</c:v>
                </c:pt>
                <c:pt idx="3">
                  <c:v>0.294509664300617</c:v>
                </c:pt>
                <c:pt idx="4">
                  <c:v>0.387097856757728</c:v>
                </c:pt>
                <c:pt idx="5">
                  <c:v>0.475079079039277</c:v>
                </c:pt>
                <c:pt idx="6">
                  <c:v>0.557518107400242</c:v>
                </c:pt>
                <c:pt idx="7">
                  <c:v>0.633616185303414</c:v>
                </c:pt>
                <c:pt idx="8">
                  <c:v>0.702730691456263</c:v>
                </c:pt>
                <c:pt idx="9">
                  <c:v>0.764390963279895</c:v>
                </c:pt>
                <c:pt idx="10">
                  <c:v>0.818309886183791</c:v>
                </c:pt>
                <c:pt idx="11">
                  <c:v>0.864390963279895</c:v>
                </c:pt>
                <c:pt idx="12">
                  <c:v>0.902730691456263</c:v>
                </c:pt>
                <c:pt idx="13">
                  <c:v>0.933616185303414</c:v>
                </c:pt>
                <c:pt idx="14">
                  <c:v>0.957518107400242</c:v>
                </c:pt>
                <c:pt idx="15">
                  <c:v>0.975079079039277</c:v>
                </c:pt>
                <c:pt idx="16">
                  <c:v>0.987097856757728</c:v>
                </c:pt>
                <c:pt idx="17">
                  <c:v>0.994509664300618</c:v>
                </c:pt>
                <c:pt idx="18">
                  <c:v>0.998363164308347</c:v>
                </c:pt>
                <c:pt idx="19">
                  <c:v>0.999794636762178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lux Calculations'!$J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J$5:$J$26</c:f>
              <c:numCache>
                <c:formatCode>General</c:formatCode>
                <c:ptCount val="22"/>
                <c:pt idx="0">
                  <c:v>3.71828182845905</c:v>
                </c:pt>
                <c:pt idx="1">
                  <c:v>3.68481526842063</c:v>
                </c:pt>
                <c:pt idx="2">
                  <c:v>3.58523964608268</c:v>
                </c:pt>
                <c:pt idx="3">
                  <c:v>3.4220068437397</c:v>
                </c:pt>
                <c:pt idx="4">
                  <c:v>3.19913619472397</c:v>
                </c:pt>
                <c:pt idx="5">
                  <c:v>2.92211551407956</c:v>
                </c:pt>
                <c:pt idx="6">
                  <c:v>2.59776597034285</c:v>
                </c:pt>
                <c:pt idx="7">
                  <c:v>2.23407412573505</c:v>
                </c:pt>
                <c:pt idx="8">
                  <c:v>1.83999528049445</c:v>
                </c:pt>
                <c:pt idx="9">
                  <c:v>1.42523296366357</c:v>
                </c:pt>
                <c:pt idx="10">
                  <c:v>1</c:v>
                </c:pt>
                <c:pt idx="11">
                  <c:v>0.574767036336429</c:v>
                </c:pt>
                <c:pt idx="12">
                  <c:v>0.16000471950555</c:v>
                </c:pt>
                <c:pt idx="13">
                  <c:v>-0.234074125735051</c:v>
                </c:pt>
                <c:pt idx="14">
                  <c:v>-0.597765970342845</c:v>
                </c:pt>
                <c:pt idx="15">
                  <c:v>-0.922115514079559</c:v>
                </c:pt>
                <c:pt idx="16">
                  <c:v>-1.19913619472397</c:v>
                </c:pt>
                <c:pt idx="17">
                  <c:v>-1.4220068437397</c:v>
                </c:pt>
                <c:pt idx="18">
                  <c:v>-1.58523964608268</c:v>
                </c:pt>
                <c:pt idx="19">
                  <c:v>-1.68481526842063</c:v>
                </c:pt>
                <c:pt idx="20">
                  <c:v>-1.71828182845905</c:v>
                </c:pt>
              </c:numCache>
            </c:numRef>
          </c:xVal>
          <c:yVal>
            <c:numRef>
              <c:f>'Flux Calculations'!$K$5:$K$26</c:f>
              <c:numCache>
                <c:formatCode>General</c:formatCode>
                <c:ptCount val="22"/>
                <c:pt idx="0">
                  <c:v>0</c:v>
                </c:pt>
                <c:pt idx="1">
                  <c:v>0.185355856265347</c:v>
                </c:pt>
                <c:pt idx="2">
                  <c:v>0.36737880212911</c:v>
                </c:pt>
                <c:pt idx="3">
                  <c:v>0.542817994505085</c:v>
                </c:pt>
                <c:pt idx="4">
                  <c:v>0.708584704168165</c:v>
                </c:pt>
                <c:pt idx="5">
                  <c:v>0.861828370518763</c:v>
                </c:pt>
                <c:pt idx="6">
                  <c:v>1.00000679184524</c:v>
                </c:pt>
                <c:pt idx="7">
                  <c:v>1.12094872276714</c:v>
                </c:pt>
                <c:pt idx="8">
                  <c:v>1.2229073375024</c:v>
                </c:pt>
                <c:pt idx="9">
                  <c:v>1.30460324251547</c:v>
                </c:pt>
                <c:pt idx="10">
                  <c:v>1.36525597943227</c:v>
                </c:pt>
                <c:pt idx="11">
                  <c:v>1.40460324251547</c:v>
                </c:pt>
                <c:pt idx="12">
                  <c:v>1.4229073375024</c:v>
                </c:pt>
                <c:pt idx="13">
                  <c:v>1.42094872276714</c:v>
                </c:pt>
                <c:pt idx="14">
                  <c:v>1.40000679184524</c:v>
                </c:pt>
                <c:pt idx="15">
                  <c:v>1.36182837051876</c:v>
                </c:pt>
                <c:pt idx="16">
                  <c:v>1.30858470416816</c:v>
                </c:pt>
                <c:pt idx="17">
                  <c:v>1.24281799450509</c:v>
                </c:pt>
                <c:pt idx="18">
                  <c:v>1.16737880212911</c:v>
                </c:pt>
                <c:pt idx="19">
                  <c:v>1.08535585626535</c:v>
                </c:pt>
                <c:pt idx="20">
                  <c:v>1</c:v>
                </c:pt>
              </c:numCache>
            </c:numRef>
          </c:yVal>
          <c:smooth val="1"/>
        </c:ser>
        <c:axId val="27292860"/>
        <c:axId val="49353621"/>
      </c:scatterChart>
      <c:valAx>
        <c:axId val="27292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621"/>
        <c:crossesAt val="0"/>
        <c:crossBetween val="midCat"/>
      </c:valAx>
      <c:valAx>
        <c:axId val="493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f aca="false">PI()*C2</f>
        <v>0.628318530717959</v>
      </c>
      <c r="C2" s="0" t="n">
        <v>0.2</v>
      </c>
      <c r="D2" s="0" t="n">
        <f aca="false">PI()*E2</f>
        <v>1.25663706143592</v>
      </c>
      <c r="E2" s="0" t="n">
        <v>0.4</v>
      </c>
      <c r="F2" s="0" t="n">
        <f aca="false">PI()*G2</f>
        <v>1.88495559215388</v>
      </c>
      <c r="G2" s="0" t="n">
        <v>0.6</v>
      </c>
      <c r="H2" s="0" t="n">
        <f aca="false">PI()*I2</f>
        <v>2.51327412287183</v>
      </c>
      <c r="I2" s="0" t="n">
        <v>0.8</v>
      </c>
      <c r="J2" s="0" t="n">
        <f aca="false">PI()*K2</f>
        <v>3.14159265358979</v>
      </c>
      <c r="K2" s="0" t="n">
        <v>1</v>
      </c>
    </row>
    <row r="3" customFormat="false" ht="12.75" hidden="false" customHeight="false" outlineLevel="0" collapsed="false">
      <c r="A3" s="0" t="n">
        <v>0.2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3</v>
      </c>
      <c r="E4" s="0" t="s">
        <v>4</v>
      </c>
      <c r="F4" s="0" t="s">
        <v>3</v>
      </c>
      <c r="G4" s="0" t="s">
        <v>4</v>
      </c>
      <c r="H4" s="0" t="s">
        <v>3</v>
      </c>
      <c r="I4" s="0" t="s">
        <v>4</v>
      </c>
      <c r="J4" s="0" t="s">
        <v>3</v>
      </c>
      <c r="K4" s="0" t="s">
        <v>4</v>
      </c>
    </row>
    <row r="5" customFormat="false" ht="12.75" hidden="false" customHeight="false" outlineLevel="0" collapsed="false">
      <c r="A5" s="0" t="n">
        <v>-3.14</v>
      </c>
      <c r="B5" s="0" t="n">
        <f aca="false">A5+EXP(A5)*COS($B$2)</f>
        <v>-3.10498348093321</v>
      </c>
      <c r="C5" s="0" t="n">
        <f aca="false">B$2/PI()+EXP($A5)*SIN(B$2)/PI()</f>
        <v>0.208098118721936</v>
      </c>
      <c r="D5" s="0" t="n">
        <f aca="false">$A5+EXP($A5)*COS(D$2)</f>
        <v>-3.1266248798842</v>
      </c>
      <c r="E5" s="0" t="n">
        <f aca="false">D$2/PI()+EXP($A5)*SIN(D$2)/PI()</f>
        <v>0.413103031337024</v>
      </c>
      <c r="F5" s="0" t="n">
        <f aca="false">$A5+EXP($A5)*COS(F$2)</f>
        <v>-3.1533751201158</v>
      </c>
      <c r="G5" s="0" t="n">
        <f aca="false">F$2/PI()+EXP($A5)*SIN(F$2)/PI()</f>
        <v>0.613103031337024</v>
      </c>
      <c r="H5" s="0" t="n">
        <f aca="false">$A5+EXP($A5)*COS(H$2)</f>
        <v>-3.17501651906679</v>
      </c>
      <c r="I5" s="0" t="n">
        <f aca="false">H$2/PI()+EXP($A5)*SIN(H$2)/PI()</f>
        <v>0.808098118721936</v>
      </c>
      <c r="J5" s="0" t="n">
        <f aca="false">$A5+EXP($A5)*COS(J$2)</f>
        <v>-3.18328279790197</v>
      </c>
      <c r="K5" s="0" t="n">
        <f aca="false">J$2/PI()+EXP($A5)*SIN(J$2)/PI()</f>
        <v>1</v>
      </c>
    </row>
    <row r="6" customFormat="false" ht="12.75" hidden="false" customHeight="false" outlineLevel="0" collapsed="false">
      <c r="A6" s="0" t="n">
        <f aca="false">A5+A$3</f>
        <v>-2.94</v>
      </c>
      <c r="B6" s="0" t="n">
        <f aca="false">A6+EXP(A6)*COS($B$2)</f>
        <v>-2.89723072703066</v>
      </c>
      <c r="C6" s="0" t="n">
        <f aca="false">B$2/PI()+EXP($A6)*SIN(B$2)/PI()</f>
        <v>0.209891064542881</v>
      </c>
      <c r="D6" s="0" t="n">
        <f aca="false">$A6+EXP($A6)*COS(D$2)</f>
        <v>-2.92366359139983</v>
      </c>
      <c r="E6" s="0" t="n">
        <f aca="false">D$2/PI()+EXP($A6)*SIN(D$2)/PI()</f>
        <v>0.4160040786153</v>
      </c>
      <c r="F6" s="0" t="n">
        <f aca="false">$A6+EXP($A6)*COS(F$2)</f>
        <v>-2.95633640860017</v>
      </c>
      <c r="G6" s="0" t="n">
        <f aca="false">F$2/PI()+EXP($A6)*SIN(F$2)/PI()</f>
        <v>0.6160040786153</v>
      </c>
      <c r="H6" s="0" t="n">
        <f aca="false">$A6+EXP($A6)*COS(H$2)</f>
        <v>-2.98276927296934</v>
      </c>
      <c r="I6" s="0" t="n">
        <f aca="false">H$2/PI()+EXP($A6)*SIN(H$2)/PI()</f>
        <v>0.809891064542881</v>
      </c>
      <c r="J6" s="0" t="n">
        <f aca="false">$A6+EXP($A6)*COS(J$2)</f>
        <v>-2.99286572873835</v>
      </c>
      <c r="K6" s="0" t="n">
        <f aca="false">J$2/PI()+EXP($A6)*SIN(J$2)/PI()</f>
        <v>1</v>
      </c>
    </row>
    <row r="7" customFormat="false" ht="12.75" hidden="false" customHeight="false" outlineLevel="0" collapsed="false">
      <c r="A7" s="0" t="n">
        <f aca="false">A6+A$3</f>
        <v>-2.74</v>
      </c>
      <c r="B7" s="0" t="n">
        <f aca="false">A7+EXP(A7)*COS($B$2)</f>
        <v>-2.68776149203074</v>
      </c>
      <c r="C7" s="0" t="n">
        <f aca="false">B$2/PI()+EXP($A7)*SIN(B$2)/PI()</f>
        <v>0.212080973513815</v>
      </c>
      <c r="D7" s="0" t="n">
        <f aca="false">$A7+EXP($A7)*COS(D$2)</f>
        <v>-2.72004666547733</v>
      </c>
      <c r="E7" s="0" t="n">
        <f aca="false">D$2/PI()+EXP($A7)*SIN(D$2)/PI()</f>
        <v>0.41954742576254</v>
      </c>
      <c r="F7" s="0" t="n">
        <f aca="false">$A7+EXP($A7)*COS(F$2)</f>
        <v>-2.75995333452267</v>
      </c>
      <c r="G7" s="0" t="n">
        <f aca="false">F$2/PI()+EXP($A7)*SIN(F$2)/PI()</f>
        <v>0.61954742576254</v>
      </c>
      <c r="H7" s="0" t="n">
        <f aca="false">$A7+EXP($A7)*COS(H$2)</f>
        <v>-2.79223850796926</v>
      </c>
      <c r="I7" s="0" t="n">
        <f aca="false">H$2/PI()+EXP($A7)*SIN(H$2)/PI()</f>
        <v>0.812080973513815</v>
      </c>
      <c r="J7" s="0" t="n">
        <f aca="false">$A7+EXP($A7)*COS(J$2)</f>
        <v>-2.80457034689317</v>
      </c>
      <c r="K7" s="0" t="n">
        <f aca="false">J$2/PI()+EXP($A7)*SIN(J$2)/PI()</f>
        <v>1</v>
      </c>
    </row>
    <row r="8" customFormat="false" ht="12.75" hidden="false" customHeight="false" outlineLevel="0" collapsed="false">
      <c r="A8" s="0" t="n">
        <f aca="false">A7+A$3</f>
        <v>-2.54</v>
      </c>
      <c r="B8" s="0" t="n">
        <f aca="false">A8+EXP(A8)*COS($B$2)</f>
        <v>-2.47619574228417</v>
      </c>
      <c r="C8" s="0" t="n">
        <f aca="false">B$2/PI()+EXP($A8)*SIN(B$2)/PI()</f>
        <v>0.214755734371033</v>
      </c>
      <c r="D8" s="0" t="n">
        <f aca="false">$A8+EXP($A8)*COS(D$2)</f>
        <v>-2.51562894217951</v>
      </c>
      <c r="E8" s="0" t="n">
        <f aca="false">D$2/PI()+EXP($A8)*SIN(D$2)/PI()</f>
        <v>0.423875279741297</v>
      </c>
      <c r="F8" s="0" t="n">
        <f aca="false">$A8+EXP($A8)*COS(F$2)</f>
        <v>-2.56437105782049</v>
      </c>
      <c r="G8" s="0" t="n">
        <f aca="false">F$2/PI()+EXP($A8)*SIN(F$2)/PI()</f>
        <v>0.623875279741297</v>
      </c>
      <c r="H8" s="0" t="n">
        <f aca="false">$A8+EXP($A8)*COS(H$2)</f>
        <v>-2.60380425771582</v>
      </c>
      <c r="I8" s="0" t="n">
        <f aca="false">H$2/PI()+EXP($A8)*SIN(H$2)/PI()</f>
        <v>0.814755734371033</v>
      </c>
      <c r="J8" s="0" t="n">
        <f aca="false">$A8+EXP($A8)*COS(J$2)</f>
        <v>-2.61886639979067</v>
      </c>
      <c r="K8" s="0" t="n">
        <f aca="false">J$2/PI()+EXP($A8)*SIN(J$2)/PI()</f>
        <v>1</v>
      </c>
    </row>
    <row r="9" customFormat="false" ht="12.75" hidden="false" customHeight="false" outlineLevel="0" collapsed="false">
      <c r="A9" s="0" t="n">
        <f aca="false">A8+A$3</f>
        <v>-2.34</v>
      </c>
      <c r="B9" s="0" t="n">
        <f aca="false">A9+EXP(A9)*COS($B$2)</f>
        <v>-2.26206930364353</v>
      </c>
      <c r="C9" s="0" t="n">
        <f aca="false">B$2/PI()+EXP($A9)*SIN(B$2)/PI()</f>
        <v>0.218022694659459</v>
      </c>
      <c r="D9" s="0" t="n">
        <f aca="false">$A9+EXP($A9)*COS(D$2)</f>
        <v>-2.31023312275878</v>
      </c>
      <c r="E9" s="0" t="n">
        <f aca="false">D$2/PI()+EXP($A9)*SIN(D$2)/PI()</f>
        <v>0.429161332527866</v>
      </c>
      <c r="F9" s="0" t="n">
        <f aca="false">$A9+EXP($A9)*COS(F$2)</f>
        <v>-2.36976687724122</v>
      </c>
      <c r="G9" s="0" t="n">
        <f aca="false">F$2/PI()+EXP($A9)*SIN(F$2)/PI()</f>
        <v>0.629161332527866</v>
      </c>
      <c r="H9" s="0" t="n">
        <f aca="false">$A9+EXP($A9)*COS(H$2)</f>
        <v>-2.41793069635647</v>
      </c>
      <c r="I9" s="0" t="n">
        <f aca="false">H$2/PI()+EXP($A9)*SIN(H$2)/PI()</f>
        <v>0.818022694659459</v>
      </c>
      <c r="J9" s="0" t="n">
        <f aca="false">$A9+EXP($A9)*COS(J$2)</f>
        <v>-2.43632763823049</v>
      </c>
      <c r="K9" s="0" t="n">
        <f aca="false">J$2/PI()+EXP($A9)*SIN(J$2)/PI()</f>
        <v>1</v>
      </c>
    </row>
    <row r="10" customFormat="false" ht="12.75" hidden="false" customHeight="false" outlineLevel="0" collapsed="false">
      <c r="A10" s="0" t="n">
        <f aca="false">A9+A$3</f>
        <v>-2.14</v>
      </c>
      <c r="B10" s="0" t="n">
        <f aca="false">A10+EXP(A10)*COS($B$2)</f>
        <v>-2.04481523252486</v>
      </c>
      <c r="C10" s="0" t="n">
        <f aca="false">B$2/PI()+EXP($A10)*SIN(B$2)/PI()</f>
        <v>0.222012968966542</v>
      </c>
      <c r="D10" s="0" t="n">
        <f aca="false">$A10+EXP($A10)*COS(D$2)</f>
        <v>-2.10364265403575</v>
      </c>
      <c r="E10" s="0" t="n">
        <f aca="false">D$2/PI()+EXP($A10)*SIN(D$2)/PI()</f>
        <v>0.435617731981161</v>
      </c>
      <c r="F10" s="0" t="n">
        <f aca="false">$A10+EXP($A10)*COS(F$2)</f>
        <v>-2.17635734596425</v>
      </c>
      <c r="G10" s="0" t="n">
        <f aca="false">F$2/PI()+EXP($A10)*SIN(F$2)/PI()</f>
        <v>0.635617731981161</v>
      </c>
      <c r="H10" s="0" t="n">
        <f aca="false">$A10+EXP($A10)*COS(H$2)</f>
        <v>-2.23518476747514</v>
      </c>
      <c r="I10" s="0" t="n">
        <f aca="false">H$2/PI()+EXP($A10)*SIN(H$2)/PI()</f>
        <v>0.822012968966542</v>
      </c>
      <c r="J10" s="0" t="n">
        <f aca="false">$A10+EXP($A10)*COS(J$2)</f>
        <v>-2.25765484302178</v>
      </c>
      <c r="K10" s="0" t="n">
        <f aca="false">J$2/PI()+EXP($A10)*SIN(J$2)/PI()</f>
        <v>1</v>
      </c>
    </row>
    <row r="11" customFormat="false" ht="12.75" hidden="false" customHeight="false" outlineLevel="0" collapsed="false">
      <c r="A11" s="0" t="n">
        <f aca="false">A10+A$3</f>
        <v>-1.94</v>
      </c>
      <c r="B11" s="0" t="n">
        <f aca="false">A11+EXP(A11)*COS($B$2)</f>
        <v>-1.82374106247103</v>
      </c>
      <c r="C11" s="0" t="n">
        <f aca="false">B$2/PI()+EXP($A11)*SIN(B$2)/PI()</f>
        <v>0.226886701011028</v>
      </c>
      <c r="D11" s="0" t="n">
        <f aca="false">$A11+EXP($A11)*COS(D$2)</f>
        <v>-1.89559303735989</v>
      </c>
      <c r="E11" s="0" t="n">
        <f aca="false">D$2/PI()+EXP($A11)*SIN(D$2)/PI()</f>
        <v>0.4435035960812</v>
      </c>
      <c r="F11" s="0" t="n">
        <f aca="false">$A11+EXP($A11)*COS(F$2)</f>
        <v>-1.98440696264011</v>
      </c>
      <c r="G11" s="0" t="n">
        <f aca="false">F$2/PI()+EXP($A11)*SIN(F$2)/PI()</f>
        <v>0.6435035960812</v>
      </c>
      <c r="H11" s="0" t="n">
        <f aca="false">$A11+EXP($A11)*COS(H$2)</f>
        <v>-2.05625893752897</v>
      </c>
      <c r="I11" s="0" t="n">
        <f aca="false">H$2/PI()+EXP($A11)*SIN(H$2)/PI()</f>
        <v>0.826886701011029</v>
      </c>
      <c r="J11" s="0" t="n">
        <f aca="false">$A11+EXP($A11)*COS(J$2)</f>
        <v>-2.0837039497777</v>
      </c>
      <c r="K11" s="0" t="n">
        <f aca="false">J$2/PI()+EXP($A11)*SIN(J$2)/PI()</f>
        <v>1</v>
      </c>
    </row>
    <row r="12" customFormat="false" ht="12.75" hidden="false" customHeight="false" outlineLevel="0" collapsed="false">
      <c r="A12" s="0" t="n">
        <f aca="false">A11+A$3</f>
        <v>-1.74</v>
      </c>
      <c r="B12" s="0" t="n">
        <f aca="false">A12+EXP(A12)*COS($B$2)</f>
        <v>-1.59800101304135</v>
      </c>
      <c r="C12" s="0" t="n">
        <f aca="false">B$2/PI()+EXP($A12)*SIN(B$2)/PI()</f>
        <v>0.232839490772698</v>
      </c>
      <c r="D12" s="0" t="n">
        <f aca="false">$A12+EXP($A12)*COS(D$2)</f>
        <v>-1.68576121334985</v>
      </c>
      <c r="E12" s="0" t="n">
        <f aca="false">D$2/PI()+EXP($A12)*SIN(D$2)/PI()</f>
        <v>0.453135412243464</v>
      </c>
      <c r="F12" s="0" t="n">
        <f aca="false">$A12+EXP($A12)*COS(F$2)</f>
        <v>-1.79423878665015</v>
      </c>
      <c r="G12" s="0" t="n">
        <f aca="false">F$2/PI()+EXP($A12)*SIN(F$2)/PI()</f>
        <v>0.653135412243464</v>
      </c>
      <c r="H12" s="0" t="n">
        <f aca="false">$A12+EXP($A12)*COS(H$2)</f>
        <v>-1.88199898695865</v>
      </c>
      <c r="I12" s="0" t="n">
        <f aca="false">H$2/PI()+EXP($A12)*SIN(H$2)/PI()</f>
        <v>0.832839490772698</v>
      </c>
      <c r="J12" s="0" t="n">
        <f aca="false">$A12+EXP($A12)*COS(J$2)</f>
        <v>-1.915520400617</v>
      </c>
      <c r="K12" s="0" t="n">
        <f aca="false">J$2/PI()+EXP($A12)*SIN(J$2)/PI()</f>
        <v>1</v>
      </c>
    </row>
    <row r="13" customFormat="false" ht="12.75" hidden="false" customHeight="false" outlineLevel="0" collapsed="false">
      <c r="A13" s="0" t="n">
        <f aca="false">A12+A$3</f>
        <v>-1.54</v>
      </c>
      <c r="B13" s="0" t="n">
        <f aca="false">A13+EXP(A13)*COS($B$2)</f>
        <v>-1.36656204567275</v>
      </c>
      <c r="C13" s="0" t="n">
        <f aca="false">B$2/PI()+EXP($A13)*SIN(B$2)/PI()</f>
        <v>0.240110244606349</v>
      </c>
      <c r="D13" s="0" t="n">
        <f aca="false">$A13+EXP($A13)*COS(D$2)</f>
        <v>-1.47375259638624</v>
      </c>
      <c r="E13" s="0" t="n">
        <f aca="false">D$2/PI()+EXP($A13)*SIN(D$2)/PI()</f>
        <v>0.464899739070144</v>
      </c>
      <c r="F13" s="0" t="n">
        <f aca="false">$A13+EXP($A13)*COS(F$2)</f>
        <v>-1.60624740361375</v>
      </c>
      <c r="G13" s="0" t="n">
        <f aca="false">F$2/PI()+EXP($A13)*SIN(F$2)/PI()</f>
        <v>0.664899739070144</v>
      </c>
      <c r="H13" s="0" t="n">
        <f aca="false">$A13+EXP($A13)*COS(H$2)</f>
        <v>-1.71343795432724</v>
      </c>
      <c r="I13" s="0" t="n">
        <f aca="false">H$2/PI()+EXP($A13)*SIN(H$2)/PI()</f>
        <v>0.840110244606349</v>
      </c>
      <c r="J13" s="0" t="n">
        <f aca="false">$A13+EXP($A13)*COS(J$2)</f>
        <v>-1.75438110142698</v>
      </c>
      <c r="K13" s="0" t="n">
        <f aca="false">J$2/PI()+EXP($A13)*SIN(J$2)/PI()</f>
        <v>1</v>
      </c>
    </row>
    <row r="14" customFormat="false" ht="12.75" hidden="false" customHeight="false" outlineLevel="0" collapsed="false">
      <c r="A14" s="0" t="n">
        <f aca="false">A13+A$3</f>
        <v>-1.34</v>
      </c>
      <c r="B14" s="0" t="n">
        <f aca="false">A14+EXP(A14)*COS($B$2)</f>
        <v>-1.12816240421505</v>
      </c>
      <c r="C14" s="0" t="n">
        <f aca="false">B$2/PI()+EXP($A14)*SIN(B$2)/PI()</f>
        <v>0.248990763392673</v>
      </c>
      <c r="D14" s="0" t="n">
        <f aca="false">$A14+EXP($A14)*COS(D$2)</f>
        <v>-1.25908523850521</v>
      </c>
      <c r="E14" s="0" t="n">
        <f aca="false">D$2/PI()+EXP($A14)*SIN(D$2)/PI()</f>
        <v>0.47926872030415</v>
      </c>
      <c r="F14" s="0" t="n">
        <f aca="false">$A14+EXP($A14)*COS(F$2)</f>
        <v>-1.42091476149479</v>
      </c>
      <c r="G14" s="0" t="n">
        <f aca="false">F$2/PI()+EXP($A14)*SIN(F$2)/PI()</f>
        <v>0.67926872030415</v>
      </c>
      <c r="H14" s="0" t="n">
        <f aca="false">$A14+EXP($A14)*COS(H$2)</f>
        <v>-1.55183759578495</v>
      </c>
      <c r="I14" s="0" t="n">
        <f aca="false">H$2/PI()+EXP($A14)*SIN(H$2)/PI()</f>
        <v>0.848990763392673</v>
      </c>
      <c r="J14" s="0" t="n">
        <f aca="false">$A14+EXP($A14)*COS(J$2)</f>
        <v>-1.60184566858033</v>
      </c>
      <c r="K14" s="0" t="n">
        <f aca="false">J$2/PI()+EXP($A14)*SIN(J$2)/PI()</f>
        <v>1</v>
      </c>
    </row>
    <row r="15" customFormat="false" ht="12.75" hidden="false" customHeight="false" outlineLevel="0" collapsed="false">
      <c r="A15" s="0" t="n">
        <f aca="false">A14+A$3</f>
        <v>-1.14</v>
      </c>
      <c r="B15" s="0" t="n">
        <f aca="false">A15+EXP(A15)*COS($B$2)</f>
        <v>-0.881260976226237</v>
      </c>
      <c r="C15" s="0" t="n">
        <f aca="false">B$2/PI()+EXP($A15)*SIN(B$2)/PI()</f>
        <v>0.259837453532184</v>
      </c>
      <c r="D15" s="0" t="n">
        <f aca="false">$A15+EXP($A15)*COS(D$2)</f>
        <v>-1.04117048713439</v>
      </c>
      <c r="E15" s="0" t="n">
        <f aca="false">D$2/PI()+EXP($A15)*SIN(D$2)/PI()</f>
        <v>0.496819033615315</v>
      </c>
      <c r="F15" s="0" t="n">
        <f aca="false">$A15+EXP($A15)*COS(F$2)</f>
        <v>-1.23882951286561</v>
      </c>
      <c r="G15" s="0" t="n">
        <f aca="false">F$2/PI()+EXP($A15)*SIN(F$2)/PI()</f>
        <v>0.696819033615315</v>
      </c>
      <c r="H15" s="0" t="n">
        <f aca="false">$A15+EXP($A15)*COS(H$2)</f>
        <v>-1.39873902377376</v>
      </c>
      <c r="I15" s="0" t="n">
        <f aca="false">H$2/PI()+EXP($A15)*SIN(H$2)/PI()</f>
        <v>0.859837453532184</v>
      </c>
      <c r="J15" s="0" t="n">
        <f aca="false">$A15+EXP($A15)*COS(J$2)</f>
        <v>-1.4598190218163</v>
      </c>
      <c r="K15" s="0" t="n">
        <f aca="false">J$2/PI()+EXP($A15)*SIN(J$2)/PI()</f>
        <v>1</v>
      </c>
    </row>
    <row r="16" customFormat="false" ht="12.75" hidden="false" customHeight="false" outlineLevel="0" collapsed="false">
      <c r="A16" s="0" t="n">
        <f aca="false">A15+A$3</f>
        <v>-0.94</v>
      </c>
      <c r="B16" s="0" t="n">
        <f aca="false">A16+EXP(A16)*COS($B$2)</f>
        <v>-0.623975442719057</v>
      </c>
      <c r="C16" s="0" t="n">
        <f aca="false">B$2/PI()+EXP($A16)*SIN(B$2)/PI()</f>
        <v>0.27308563078549</v>
      </c>
      <c r="D16" s="0" t="n">
        <f aca="false">$A16+EXP($A16)*COS(D$2)</f>
        <v>-0.819289360398318</v>
      </c>
      <c r="E16" s="0" t="n">
        <f aca="false">D$2/PI()+EXP($A16)*SIN(D$2)/PI()</f>
        <v>0.518255034700148</v>
      </c>
      <c r="F16" s="0" t="n">
        <f aca="false">$A16+EXP($A16)*COS(F$2)</f>
        <v>-1.06071063960168</v>
      </c>
      <c r="G16" s="0" t="n">
        <f aca="false">F$2/PI()+EXP($A16)*SIN(F$2)/PI()</f>
        <v>0.718255034700148</v>
      </c>
      <c r="H16" s="0" t="n">
        <f aca="false">$A16+EXP($A16)*COS(H$2)</f>
        <v>-1.25602455728094</v>
      </c>
      <c r="I16" s="0" t="n">
        <f aca="false">H$2/PI()+EXP($A16)*SIN(H$2)/PI()</f>
        <v>0.87308563078549</v>
      </c>
      <c r="J16" s="0" t="n">
        <f aca="false">$A16+EXP($A16)*COS(J$2)</f>
        <v>-1.33062783535852</v>
      </c>
      <c r="K16" s="0" t="n">
        <f aca="false">J$2/PI()+EXP($A16)*SIN(J$2)/PI()</f>
        <v>1</v>
      </c>
    </row>
    <row r="17" customFormat="false" ht="12.75" hidden="false" customHeight="false" outlineLevel="0" collapsed="false">
      <c r="A17" s="0" t="n">
        <f aca="false">A16+A$3</f>
        <v>-0.74</v>
      </c>
      <c r="B17" s="0" t="n">
        <f aca="false">A17+EXP(A17)*COS($B$2)</f>
        <v>-0.35400673409071</v>
      </c>
      <c r="C17" s="0" t="n">
        <f aca="false">B$2/PI()+EXP($A17)*SIN(B$2)/PI()</f>
        <v>0.289266991023273</v>
      </c>
      <c r="D17" s="0" t="n">
        <f aca="false">$A17+EXP($A17)*COS(D$2)</f>
        <v>-0.592563691851227</v>
      </c>
      <c r="E17" s="0" t="n">
        <f aca="false">D$2/PI()+EXP($A17)*SIN(D$2)/PI()</f>
        <v>0.544437025549088</v>
      </c>
      <c r="F17" s="0" t="n">
        <f aca="false">$A17+EXP($A17)*COS(F$2)</f>
        <v>-0.887436308148772</v>
      </c>
      <c r="G17" s="0" t="n">
        <f aca="false">F$2/PI()+EXP($A17)*SIN(F$2)/PI()</f>
        <v>0.744437025549088</v>
      </c>
      <c r="H17" s="0" t="n">
        <f aca="false">$A17+EXP($A17)*COS(H$2)</f>
        <v>-1.12599326590929</v>
      </c>
      <c r="I17" s="0" t="n">
        <f aca="false">H$2/PI()+EXP($A17)*SIN(H$2)/PI()</f>
        <v>0.889266991023273</v>
      </c>
      <c r="J17" s="0" t="n">
        <f aca="false">$A17+EXP($A17)*COS(J$2)</f>
        <v>-1.21711391552103</v>
      </c>
      <c r="K17" s="0" t="n">
        <f aca="false">J$2/PI()+EXP($A17)*SIN(J$2)/PI()</f>
        <v>1</v>
      </c>
    </row>
    <row r="18" customFormat="false" ht="12.75" hidden="false" customHeight="false" outlineLevel="0" collapsed="false">
      <c r="A18" s="0" t="n">
        <f aca="false">A17+A$3</f>
        <v>-0.54</v>
      </c>
      <c r="B18" s="0" t="n">
        <f aca="false">A18+EXP(A18)*COS($B$2)</f>
        <v>-0.068546760387141</v>
      </c>
      <c r="C18" s="0" t="n">
        <f aca="false">B$2/PI()+EXP($A18)*SIN(B$2)/PI()</f>
        <v>0.309030949048485</v>
      </c>
      <c r="D18" s="0" t="n">
        <f aca="false">$A18+EXP($A18)*COS(D$2)</f>
        <v>-0.359920886574136</v>
      </c>
      <c r="E18" s="0" t="n">
        <f aca="false">D$2/PI()+EXP($A18)*SIN(D$2)/PI()</f>
        <v>0.576415781386107</v>
      </c>
      <c r="F18" s="0" t="n">
        <f aca="false">$A18+EXP($A18)*COS(F$2)</f>
        <v>-0.720079113425863</v>
      </c>
      <c r="G18" s="0" t="n">
        <f aca="false">F$2/PI()+EXP($A18)*SIN(F$2)/PI()</f>
        <v>0.776415781386107</v>
      </c>
      <c r="H18" s="0" t="n">
        <f aca="false">$A18+EXP($A18)*COS(H$2)</f>
        <v>-1.01145323961286</v>
      </c>
      <c r="I18" s="0" t="n">
        <f aca="false">H$2/PI()+EXP($A18)*SIN(H$2)/PI()</f>
        <v>0.909030949048485</v>
      </c>
      <c r="J18" s="0" t="n">
        <f aca="false">$A18+EXP($A18)*COS(J$2)</f>
        <v>-1.12274825237399</v>
      </c>
      <c r="K18" s="0" t="n">
        <f aca="false">J$2/PI()+EXP($A18)*SIN(J$2)/PI()</f>
        <v>1</v>
      </c>
    </row>
    <row r="19" customFormat="false" ht="12.75" hidden="false" customHeight="false" outlineLevel="0" collapsed="false">
      <c r="A19" s="0" t="n">
        <f aca="false">A18+A$3</f>
        <v>-0.34</v>
      </c>
      <c r="B19" s="0" t="n">
        <f aca="false">A19+EXP(A19)*COS($B$2)</f>
        <v>0.235834287206693</v>
      </c>
      <c r="C19" s="0" t="n">
        <f aca="false">B$2/PI()+EXP($A19)*SIN(B$2)/PI()</f>
        <v>0.333170701892641</v>
      </c>
      <c r="D19" s="0" t="n">
        <f aca="false">$A19+EXP($A19)*COS(D$2)</f>
        <v>-0.120050874174612</v>
      </c>
      <c r="E19" s="0" t="n">
        <f aca="false">D$2/PI()+EXP($A19)*SIN(D$2)/PI()</f>
        <v>0.615474721967972</v>
      </c>
      <c r="F19" s="0" t="n">
        <f aca="false">$A19+EXP($A19)*COS(F$2)</f>
        <v>-0.559949125825388</v>
      </c>
      <c r="G19" s="0" t="n">
        <f aca="false">F$2/PI()+EXP($A19)*SIN(F$2)/PI()</f>
        <v>0.815474721967972</v>
      </c>
      <c r="H19" s="0" t="n">
        <f aca="false">$A19+EXP($A19)*COS(H$2)</f>
        <v>-0.915834287206693</v>
      </c>
      <c r="I19" s="0" t="n">
        <f aca="false">H$2/PI()+EXP($A19)*SIN(H$2)/PI()</f>
        <v>0.933170701892641</v>
      </c>
      <c r="J19" s="0" t="n">
        <f aca="false">$A19+EXP($A19)*COS(J$2)</f>
        <v>-1.05177032276261</v>
      </c>
      <c r="K19" s="0" t="n">
        <f aca="false">J$2/PI()+EXP($A19)*SIN(J$2)/PI()</f>
        <v>1</v>
      </c>
    </row>
    <row r="20" customFormat="false" ht="12.75" hidden="false" customHeight="false" outlineLevel="0" collapsed="false">
      <c r="A20" s="0" t="n">
        <f aca="false">A19+A$3</f>
        <v>-0.14</v>
      </c>
      <c r="B20" s="0" t="n">
        <f aca="false">A20+EXP(A20)*COS($B$2)</f>
        <v>0.563325586637451</v>
      </c>
      <c r="C20" s="0" t="n">
        <f aca="false">B$2/PI()+EXP($A20)*SIN(B$2)/PI()</f>
        <v>0.362655062597797</v>
      </c>
      <c r="D20" s="0" t="n">
        <f aca="false">$A20+EXP($A20)*COS(D$2)</f>
        <v>0.128646468938048</v>
      </c>
      <c r="E20" s="0" t="n">
        <f aca="false">D$2/PI()+EXP($A20)*SIN(D$2)/PI()</f>
        <v>0.663181419725477</v>
      </c>
      <c r="F20" s="0" t="n">
        <f aca="false">$A20+EXP($A20)*COS(F$2)</f>
        <v>-0.408646468938047</v>
      </c>
      <c r="G20" s="0" t="n">
        <f aca="false">F$2/PI()+EXP($A20)*SIN(F$2)/PI()</f>
        <v>0.863181419725477</v>
      </c>
      <c r="H20" s="0" t="n">
        <f aca="false">$A20+EXP($A20)*COS(H$2)</f>
        <v>-0.84332558663745</v>
      </c>
      <c r="I20" s="0" t="n">
        <f aca="false">H$2/PI()+EXP($A20)*SIN(H$2)/PI()</f>
        <v>0.962655062597797</v>
      </c>
      <c r="J20" s="0" t="n">
        <f aca="false">$A20+EXP($A20)*COS(J$2)</f>
        <v>-1.00935823539881</v>
      </c>
      <c r="K20" s="0" t="n">
        <f aca="false">J$2/PI()+EXP($A20)*SIN(J$2)/PI()</f>
        <v>1</v>
      </c>
    </row>
    <row r="21" customFormat="false" ht="12.75" hidden="false" customHeight="false" outlineLevel="0" collapsed="false">
      <c r="A21" s="0" t="n">
        <f aca="false">A20+A$3</f>
        <v>0.0600000000000004</v>
      </c>
      <c r="B21" s="0" t="n">
        <f aca="false">A21+EXP(A21)*COS($B$2)</f>
        <v>0.919043811403602</v>
      </c>
      <c r="C21" s="0" t="n">
        <f aca="false">B$2/PI()+EXP($A21)*SIN(B$2)/PI()</f>
        <v>0.398667342085664</v>
      </c>
      <c r="D21" s="0" t="n">
        <f aca="false">$A21+EXP($A21)*COS(D$2)</f>
        <v>0.388125538130922</v>
      </c>
      <c r="E21" s="0" t="n">
        <f aca="false">D$2/PI()+EXP($A21)*SIN(D$2)/PI()</f>
        <v>0.721450511949207</v>
      </c>
      <c r="F21" s="0" t="n">
        <f aca="false">$A21+EXP($A21)*COS(F$2)</f>
        <v>-0.268125538130921</v>
      </c>
      <c r="G21" s="0" t="n">
        <f aca="false">F$2/PI()+EXP($A21)*SIN(F$2)/PI()</f>
        <v>0.921450511949207</v>
      </c>
      <c r="H21" s="0" t="n">
        <f aca="false">$A21+EXP($A21)*COS(H$2)</f>
        <v>-0.799043811403601</v>
      </c>
      <c r="I21" s="0" t="n">
        <f aca="false">H$2/PI()+EXP($A21)*SIN(H$2)/PI()</f>
        <v>0.998667342085664</v>
      </c>
      <c r="J21" s="0" t="n">
        <f aca="false">$A21+EXP($A21)*COS(J$2)</f>
        <v>-1.00183654654536</v>
      </c>
      <c r="K21" s="0" t="n">
        <f aca="false">J$2/PI()+EXP($A21)*SIN(J$2)/PI()</f>
        <v>1</v>
      </c>
    </row>
    <row r="22" customFormat="false" ht="12.75" hidden="false" customHeight="false" outlineLevel="0" collapsed="false">
      <c r="A22" s="0" t="n">
        <f aca="false">A21+A$3</f>
        <v>0.26</v>
      </c>
      <c r="B22" s="0" t="n">
        <f aca="false">A22+EXP(A22)*COS($B$2)</f>
        <v>1.30923848062878</v>
      </c>
      <c r="C22" s="0" t="n">
        <f aca="false">B$2/PI()+EXP($A22)*SIN(B$2)/PI()</f>
        <v>0.44265283957978</v>
      </c>
      <c r="D22" s="0" t="n">
        <f aca="false">$A22+EXP($A22)*COS(D$2)</f>
        <v>0.660773437295898</v>
      </c>
      <c r="E22" s="0" t="n">
        <f aca="false">D$2/PI()+EXP($A22)*SIN(D$2)/PI()</f>
        <v>0.79262054190676</v>
      </c>
      <c r="F22" s="0" t="n">
        <f aca="false">$A22+EXP($A22)*COS(F$2)</f>
        <v>-0.140773437295897</v>
      </c>
      <c r="G22" s="0" t="n">
        <f aca="false">F$2/PI()+EXP($A22)*SIN(F$2)/PI()</f>
        <v>0.99262054190676</v>
      </c>
      <c r="H22" s="0" t="n">
        <f aca="false">$A22+EXP($A22)*COS(H$2)</f>
        <v>-0.789238480628783</v>
      </c>
      <c r="I22" s="0" t="n">
        <f aca="false">H$2/PI()+EXP($A22)*SIN(H$2)/PI()</f>
        <v>1.04265283957978</v>
      </c>
      <c r="J22" s="0" t="n">
        <f aca="false">$A22+EXP($A22)*COS(J$2)</f>
        <v>-1.03693008666577</v>
      </c>
      <c r="K22" s="0" t="n">
        <f aca="false">J$2/PI()+EXP($A22)*SIN(J$2)/PI()</f>
        <v>1</v>
      </c>
    </row>
    <row r="23" customFormat="false" ht="12.75" hidden="false" customHeight="false" outlineLevel="0" collapsed="false">
      <c r="A23" s="0" t="n">
        <f aca="false">A22+A$3</f>
        <v>0.46</v>
      </c>
      <c r="B23" s="0" t="n">
        <f aca="false">A23+EXP(A23)*COS($B$2)</f>
        <v>1.74154277420778</v>
      </c>
      <c r="C23" s="0" t="n">
        <f aca="false">B$2/PI()+EXP($A23)*SIN(B$2)/PI()</f>
        <v>0.496376847538141</v>
      </c>
      <c r="D23" s="0" t="n">
        <f aca="false">$A23+EXP($A23)*COS(D$2)</f>
        <v>0.949505781710541</v>
      </c>
      <c r="E23" s="0" t="n">
        <f aca="false">D$2/PI()+EXP($A23)*SIN(D$2)/PI()</f>
        <v>0.879547812795257</v>
      </c>
      <c r="F23" s="0" t="n">
        <f aca="false">$A23+EXP($A23)*COS(F$2)</f>
        <v>-0.02950578171054</v>
      </c>
      <c r="G23" s="0" t="n">
        <f aca="false">F$2/PI()+EXP($A23)*SIN(F$2)/PI()</f>
        <v>1.07954781279526</v>
      </c>
      <c r="H23" s="0" t="n">
        <f aca="false">$A23+EXP($A23)*COS(H$2)</f>
        <v>-0.821542774207781</v>
      </c>
      <c r="I23" s="0" t="n">
        <f aca="false">H$2/PI()+EXP($A23)*SIN(H$2)/PI()</f>
        <v>1.09637684753814</v>
      </c>
      <c r="J23" s="0" t="n">
        <f aca="false">$A23+EXP($A23)*COS(J$2)</f>
        <v>-1.12407398499448</v>
      </c>
      <c r="K23" s="0" t="n">
        <f aca="false">J$2/PI()+EXP($A23)*SIN(J$2)/PI()</f>
        <v>1</v>
      </c>
    </row>
    <row r="24" customFormat="false" ht="12.75" hidden="false" customHeight="false" outlineLevel="0" collapsed="false">
      <c r="A24" s="0" t="n">
        <f aca="false">A23+A$3</f>
        <v>0.660000000000001</v>
      </c>
      <c r="B24" s="0" t="n">
        <f aca="false">A24+EXP(A24)*COS($B$2)</f>
        <v>2.22527987911762</v>
      </c>
      <c r="C24" s="0" t="n">
        <f aca="false">B$2/PI()+EXP($A24)*SIN(B$2)/PI()</f>
        <v>0.561995499037901</v>
      </c>
      <c r="D24" s="0" t="n">
        <f aca="false">$A24+EXP($A24)*COS(D$2)</f>
        <v>1.2578837119166</v>
      </c>
      <c r="E24" s="0" t="n">
        <f aca="false">D$2/PI()+EXP($A24)*SIN(D$2)/PI()</f>
        <v>0.985721021217804</v>
      </c>
      <c r="F24" s="0" t="n">
        <f aca="false">$A24+EXP($A24)*COS(F$2)</f>
        <v>0.0621162880833964</v>
      </c>
      <c r="G24" s="0" t="n">
        <f aca="false">F$2/PI()+EXP($A24)*SIN(F$2)/PI()</f>
        <v>1.1857210212178</v>
      </c>
      <c r="H24" s="0" t="n">
        <f aca="false">$A24+EXP($A24)*COS(H$2)</f>
        <v>-0.90527987911762</v>
      </c>
      <c r="I24" s="0" t="n">
        <f aca="false">H$2/PI()+EXP($A24)*SIN(H$2)/PI()</f>
        <v>1.1619954990379</v>
      </c>
      <c r="J24" s="0" t="n">
        <f aca="false">$A24+EXP($A24)*COS(J$2)</f>
        <v>-1.27479233440203</v>
      </c>
      <c r="K24" s="0" t="n">
        <f aca="false">J$2/PI()+EXP($A24)*SIN(J$2)/PI()</f>
        <v>1</v>
      </c>
    </row>
    <row r="25" customFormat="false" ht="12.75" hidden="false" customHeight="false" outlineLevel="0" collapsed="false">
      <c r="A25" s="0" t="n">
        <f aca="false">A24+A$3</f>
        <v>0.860000000000001</v>
      </c>
      <c r="B25" s="0" t="n">
        <f aca="false">A25+EXP(A25)*COS($B$2)</f>
        <v>2.77183716164688</v>
      </c>
      <c r="C25" s="0" t="n">
        <f aca="false">B$2/PI()+EXP($A25)*SIN(B$2)/PI()</f>
        <v>0.64214230096646</v>
      </c>
      <c r="D25" s="0" t="n">
        <f aca="false">$A25+EXP($A25)*COS(D$2)</f>
        <v>1.59025681479398</v>
      </c>
      <c r="E25" s="0" t="n">
        <f aca="false">D$2/PI()+EXP($A25)*SIN(D$2)/PI()</f>
        <v>1.11540127082782</v>
      </c>
      <c r="F25" s="0" t="n">
        <f aca="false">$A25+EXP($A25)*COS(F$2)</f>
        <v>0.12974318520602</v>
      </c>
      <c r="G25" s="0" t="n">
        <f aca="false">F$2/PI()+EXP($A25)*SIN(F$2)/PI()</f>
        <v>1.31540127082782</v>
      </c>
      <c r="H25" s="0" t="n">
        <f aca="false">$A25+EXP($A25)*COS(H$2)</f>
        <v>-1.05183716164688</v>
      </c>
      <c r="I25" s="0" t="n">
        <f aca="false">H$2/PI()+EXP($A25)*SIN(H$2)/PI()</f>
        <v>1.24214230096646</v>
      </c>
      <c r="J25" s="0" t="n">
        <f aca="false">$A25+EXP($A25)*COS(J$2)</f>
        <v>-1.5031606937058</v>
      </c>
      <c r="K25" s="0" t="n">
        <f aca="false">J$2/PI()+EXP($A25)*SIN(J$2)/PI()</f>
        <v>1</v>
      </c>
    </row>
    <row r="26" customFormat="false" ht="12.75" hidden="false" customHeight="false" outlineLevel="0" collapsed="false">
      <c r="A26" s="0" t="n">
        <f aca="false">A25+A$3</f>
        <v>1.06</v>
      </c>
      <c r="B26" s="0" t="n">
        <f aca="false">A26+EXP(A26)*COS($B$2)</f>
        <v>3.39512318238861</v>
      </c>
      <c r="C26" s="0" t="n">
        <f aca="false">B$2/PI()+EXP($A26)*SIN(B$2)/PI()</f>
        <v>0.740033825899718</v>
      </c>
      <c r="D26" s="0" t="n">
        <f aca="false">$A26+EXP($A26)*COS(D$2)</f>
        <v>1.95193768775463</v>
      </c>
      <c r="E26" s="0" t="n">
        <f aca="false">D$2/PI()+EXP($A26)*SIN(D$2)/PI()</f>
        <v>1.27379308538039</v>
      </c>
      <c r="F26" s="0" t="n">
        <f aca="false">$A26+EXP($A26)*COS(F$2)</f>
        <v>0.168062312245372</v>
      </c>
      <c r="G26" s="0" t="n">
        <f aca="false">F$2/PI()+EXP($A26)*SIN(F$2)/PI()</f>
        <v>1.47379308538039</v>
      </c>
      <c r="H26" s="0" t="n">
        <f aca="false">$A26+EXP($A26)*COS(H$2)</f>
        <v>-1.27512318238861</v>
      </c>
      <c r="I26" s="0" t="n">
        <f aca="false">H$2/PI()+EXP($A26)*SIN(H$2)/PI()</f>
        <v>1.34003382589972</v>
      </c>
      <c r="J26" s="0" t="n">
        <f aca="false">$A26+EXP($A26)*COS(J$2)</f>
        <v>-1.82637098926796</v>
      </c>
      <c r="K26" s="0" t="n">
        <f aca="false">J$2/PI()+EXP($A26)*SIN(J$2)/PI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F1" s="0" t="s">
        <v>6</v>
      </c>
    </row>
    <row r="2" customFormat="false" ht="12.75" hidden="false" customHeight="false" outlineLevel="0" collapsed="false">
      <c r="A2" s="0" t="s">
        <v>2</v>
      </c>
      <c r="B2" s="0" t="n">
        <v>-3</v>
      </c>
      <c r="D2" s="0" t="n">
        <v>-2</v>
      </c>
      <c r="F2" s="0" t="n">
        <v>-1</v>
      </c>
      <c r="H2" s="0" t="n">
        <v>0</v>
      </c>
      <c r="J2" s="0" t="n">
        <v>1</v>
      </c>
    </row>
    <row r="3" customFormat="false" ht="12.75" hidden="false" customHeight="false" outlineLevel="0" collapsed="false">
      <c r="A3" s="0" t="n">
        <v>0.05</v>
      </c>
    </row>
    <row r="4" customFormat="false" ht="12.75" hidden="false" customHeight="false" outlineLevel="0" collapsed="false">
      <c r="A4" s="0" t="s">
        <v>7</v>
      </c>
      <c r="B4" s="0" t="s">
        <v>3</v>
      </c>
      <c r="C4" s="0" t="s">
        <v>4</v>
      </c>
      <c r="D4" s="0" t="s">
        <v>3</v>
      </c>
      <c r="E4" s="0" t="s">
        <v>4</v>
      </c>
      <c r="F4" s="0" t="s">
        <v>3</v>
      </c>
      <c r="G4" s="0" t="s">
        <v>4</v>
      </c>
      <c r="H4" s="0" t="s">
        <v>3</v>
      </c>
      <c r="I4" s="0" t="s">
        <v>4</v>
      </c>
      <c r="J4" s="0" t="s">
        <v>3</v>
      </c>
      <c r="K4" s="0" t="s">
        <v>4</v>
      </c>
    </row>
    <row r="5" customFormat="false" ht="12.75" hidden="false" customHeight="false" outlineLevel="0" collapsed="false">
      <c r="A5" s="0" t="n">
        <v>0</v>
      </c>
      <c r="B5" s="0" t="n">
        <f aca="false">B$2+EXP(B$2)*COS($A5*PI())</f>
        <v>-2.95021293163214</v>
      </c>
      <c r="C5" s="0" t="n">
        <f aca="false">$A5+EXP(B$2)*SIN($A5*PI())/PI()</f>
        <v>0</v>
      </c>
      <c r="D5" s="0" t="n">
        <f aca="false">D$2+EXP(D$2)*COS($A5*PI())</f>
        <v>-1.86466471676339</v>
      </c>
      <c r="E5" s="0" t="n">
        <f aca="false">$A5+EXP(D$2)*SIN($A5*PI())/PI()</f>
        <v>0</v>
      </c>
      <c r="F5" s="0" t="n">
        <f aca="false">F$2+EXP(F$2)*COS($A5*PI())</f>
        <v>-0.632120558828558</v>
      </c>
      <c r="G5" s="0" t="n">
        <f aca="false">$A5+EXP(F$2)*SIN($A5*PI())/PI()</f>
        <v>0</v>
      </c>
      <c r="H5" s="0" t="n">
        <f aca="false">H$2+EXP(H$2)*COS($A5*PI())</f>
        <v>1</v>
      </c>
      <c r="I5" s="0" t="n">
        <f aca="false">$A5+EXP(H$2)*SIN($A5*PI())/PI()</f>
        <v>0</v>
      </c>
      <c r="J5" s="0" t="n">
        <f aca="false">J$2+EXP(J$2)*COS($A5*PI())</f>
        <v>3.71828182845905</v>
      </c>
      <c r="K5" s="0" t="n">
        <f aca="false">$A5+EXP(J$2)*SIN($A5*PI())/PI()</f>
        <v>0</v>
      </c>
    </row>
    <row r="6" customFormat="false" ht="12.75" hidden="false" customHeight="false" outlineLevel="0" collapsed="false">
      <c r="A6" s="0" t="n">
        <f aca="false">A5+A$3</f>
        <v>0.05</v>
      </c>
      <c r="B6" s="0" t="n">
        <f aca="false">B$2+EXP(B$2)*COS($A6*PI())</f>
        <v>-2.95082589306065</v>
      </c>
      <c r="C6" s="0" t="n">
        <f aca="false">$A6+EXP(B$2)*SIN($A6*PI())/PI()</f>
        <v>0.0524791289848315</v>
      </c>
      <c r="D6" s="0" t="n">
        <f aca="false">D$2+EXP(D$2)*COS($A6*PI())</f>
        <v>-1.86633091867606</v>
      </c>
      <c r="E6" s="0" t="n">
        <f aca="false">$A6+EXP(D$2)*SIN($A6*PI())/PI()</f>
        <v>0.0567389712698736</v>
      </c>
      <c r="F6" s="0" t="n">
        <f aca="false">F$2+EXP(F$2)*COS($A6*PI())</f>
        <v>-0.636649765210312</v>
      </c>
      <c r="G6" s="0" t="n">
        <f aca="false">$A6+EXP(F$2)*SIN($A6*PI())/PI()</f>
        <v>0.068318423145405</v>
      </c>
      <c r="H6" s="0" t="n">
        <f aca="false">H$2+EXP(H$2)*COS($A6*PI())</f>
        <v>0.987688340595138</v>
      </c>
      <c r="I6" s="0" t="n">
        <f aca="false">$A6+EXP(H$2)*SIN($A6*PI())/PI()</f>
        <v>0.0997946367621781</v>
      </c>
      <c r="J6" s="0" t="n">
        <f aca="false">J$2+EXP(J$2)*COS($A6*PI())</f>
        <v>3.68481526842063</v>
      </c>
      <c r="K6" s="0" t="n">
        <f aca="false">$A6+EXP(J$2)*SIN($A6*PI())/PI()</f>
        <v>0.185355856265347</v>
      </c>
    </row>
    <row r="7" customFormat="false" ht="12.75" hidden="false" customHeight="false" outlineLevel="0" collapsed="false">
      <c r="A7" s="0" t="n">
        <f aca="false">A6+A$3</f>
        <v>0.1</v>
      </c>
      <c r="B7" s="0" t="n">
        <f aca="false">B$2+EXP(B$2)*COS($A7*PI())</f>
        <v>-2.95264968420151</v>
      </c>
      <c r="C7" s="0" t="n">
        <f aca="false">$A7+EXP(B$2)*SIN($A7*PI())/PI()</f>
        <v>0.104897213586299</v>
      </c>
      <c r="D7" s="0" t="n">
        <f aca="false">D$2+EXP(D$2)*COS($A7*PI())</f>
        <v>-1.87128849699317</v>
      </c>
      <c r="E7" s="0" t="n">
        <f aca="false">$A7+EXP(D$2)*SIN($A7*PI())/PI()</f>
        <v>0.11331200670172</v>
      </c>
      <c r="F7" s="0" t="n">
        <f aca="false">F$2+EXP(F$2)*COS($A7*PI())</f>
        <v>-0.65012586026288</v>
      </c>
      <c r="G7" s="0" t="n">
        <f aca="false">$A7+EXP(F$2)*SIN($A7*PI())/PI()</f>
        <v>0.136185785917609</v>
      </c>
      <c r="H7" s="0" t="n">
        <f aca="false">H$2+EXP(H$2)*COS($A7*PI())</f>
        <v>0.951056516295154</v>
      </c>
      <c r="I7" s="0" t="n">
        <f aca="false">$A7+EXP(H$2)*SIN($A7*PI())/PI()</f>
        <v>0.198363164308347</v>
      </c>
      <c r="J7" s="0" t="n">
        <f aca="false">J$2+EXP(J$2)*COS($A7*PI())</f>
        <v>3.58523964608268</v>
      </c>
      <c r="K7" s="0" t="n">
        <f aca="false">$A7+EXP(J$2)*SIN($A7*PI())/PI()</f>
        <v>0.36737880212911</v>
      </c>
    </row>
    <row r="8" customFormat="false" ht="12.75" hidden="false" customHeight="false" outlineLevel="0" collapsed="false">
      <c r="A8" s="0" t="n">
        <f aca="false">A7+A$3</f>
        <v>0.15</v>
      </c>
      <c r="B8" s="0" t="n">
        <f aca="false">B$2+EXP(B$2)*COS($A8*PI())</f>
        <v>-2.95563939726402</v>
      </c>
      <c r="C8" s="0" t="n">
        <f aca="false">$A8+EXP(B$2)*SIN($A8*PI())/PI()</f>
        <v>0.157194712536352</v>
      </c>
      <c r="D8" s="0" t="n">
        <f aca="false">D$2+EXP(D$2)*COS($A8*PI())</f>
        <v>-1.8794153796833</v>
      </c>
      <c r="E8" s="0" t="n">
        <f aca="false">$A8+EXP(D$2)*SIN($A8*PI())/PI()</f>
        <v>0.169557256348552</v>
      </c>
      <c r="F8" s="0" t="n">
        <f aca="false">F$2+EXP(F$2)*COS($A8*PI())</f>
        <v>-0.672217017801474</v>
      </c>
      <c r="G8" s="0" t="n">
        <f aca="false">$A8+EXP(F$2)*SIN($A8*PI())/PI()</f>
        <v>0.203162134546784</v>
      </c>
      <c r="H8" s="0" t="n">
        <f aca="false">H$2+EXP(H$2)*COS($A8*PI())</f>
        <v>0.891006524188368</v>
      </c>
      <c r="I8" s="0" t="n">
        <f aca="false">$A8+EXP(H$2)*SIN($A8*PI())/PI()</f>
        <v>0.294509664300617</v>
      </c>
      <c r="J8" s="0" t="n">
        <f aca="false">J$2+EXP(J$2)*COS($A8*PI())</f>
        <v>3.4220068437397</v>
      </c>
      <c r="K8" s="0" t="n">
        <f aca="false">$A8+EXP(J$2)*SIN($A8*PI())/PI()</f>
        <v>0.542817994505085</v>
      </c>
    </row>
    <row r="9" customFormat="false" ht="12.75" hidden="false" customHeight="false" outlineLevel="0" collapsed="false">
      <c r="A9" s="0" t="n">
        <f aca="false">A8+A$3</f>
        <v>0.2</v>
      </c>
      <c r="B9" s="0" t="n">
        <f aca="false">B$2+EXP(B$2)*COS($A9*PI())</f>
        <v>-2.95972141559029</v>
      </c>
      <c r="C9" s="0" t="n">
        <f aca="false">$A9+EXP(B$2)*SIN($A9*PI())/PI()</f>
        <v>0.209315053785878</v>
      </c>
      <c r="D9" s="0" t="n">
        <f aca="false">D$2+EXP(D$2)*COS($A9*PI())</f>
        <v>-1.89051145592303</v>
      </c>
      <c r="E9" s="0" t="n">
        <f aca="false">$A9+EXP(D$2)*SIN($A9*PI())/PI()</f>
        <v>0.22532094143727</v>
      </c>
      <c r="F9" s="0" t="n">
        <f aca="false">F$2+EXP(F$2)*COS($A9*PI())</f>
        <v>-0.702379280211144</v>
      </c>
      <c r="G9" s="0" t="n">
        <f aca="false">$A9+EXP(F$2)*SIN($A9*PI())/PI()</f>
        <v>0.268829454988408</v>
      </c>
      <c r="H9" s="0" t="n">
        <f aca="false">H$2+EXP(H$2)*COS($A9*PI())</f>
        <v>0.809016994374948</v>
      </c>
      <c r="I9" s="0" t="n">
        <f aca="false">$A9+EXP(H$2)*SIN($A9*PI())/PI()</f>
        <v>0.387097856757728</v>
      </c>
      <c r="J9" s="0" t="n">
        <f aca="false">J$2+EXP(J$2)*COS($A9*PI())</f>
        <v>3.19913619472397</v>
      </c>
      <c r="K9" s="0" t="n">
        <f aca="false">$A9+EXP(J$2)*SIN($A9*PI())/PI()</f>
        <v>0.708584704168165</v>
      </c>
    </row>
    <row r="10" customFormat="false" ht="12.75" hidden="false" customHeight="false" outlineLevel="0" collapsed="false">
      <c r="A10" s="0" t="n">
        <f aca="false">A9+A$3</f>
        <v>0.25</v>
      </c>
      <c r="B10" s="0" t="n">
        <f aca="false">B$2+EXP(B$2)*COS($A10*PI())</f>
        <v>-2.96479522634169</v>
      </c>
      <c r="C10" s="0" t="n">
        <f aca="false">$A10+EXP(B$2)*SIN($A10*PI())/PI()</f>
        <v>0.261206027496304</v>
      </c>
      <c r="D10" s="0" t="n">
        <f aca="false">D$2+EXP(D$2)*COS($A10*PI())</f>
        <v>-1.90430350348959</v>
      </c>
      <c r="E10" s="0" t="n">
        <f aca="false">$A10+EXP(D$2)*SIN($A10*PI())/PI()</f>
        <v>0.280461140912416</v>
      </c>
      <c r="F10" s="0" t="n">
        <f aca="false">F$2+EXP(F$2)*COS($A10*PI())</f>
        <v>-0.739869952488556</v>
      </c>
      <c r="G10" s="0" t="n">
        <f aca="false">$A10+EXP(F$2)*SIN($A10*PI())/PI()</f>
        <v>0.332801965816352</v>
      </c>
      <c r="H10" s="0" t="n">
        <f aca="false">H$2+EXP(H$2)*COS($A10*PI())</f>
        <v>0.707106781186548</v>
      </c>
      <c r="I10" s="0" t="n">
        <f aca="false">$A10+EXP(H$2)*SIN($A10*PI())/PI()</f>
        <v>0.475079079039277</v>
      </c>
      <c r="J10" s="0" t="n">
        <f aca="false">J$2+EXP(J$2)*COS($A10*PI())</f>
        <v>2.92211551407956</v>
      </c>
      <c r="K10" s="0" t="n">
        <f aca="false">$A10+EXP(J$2)*SIN($A10*PI())/PI()</f>
        <v>0.861828370518763</v>
      </c>
    </row>
    <row r="11" customFormat="false" ht="12.75" hidden="false" customHeight="false" outlineLevel="0" collapsed="false">
      <c r="A11" s="0" t="n">
        <f aca="false">A10+A$3</f>
        <v>0.3</v>
      </c>
      <c r="B11" s="0" t="n">
        <f aca="false">B$2+EXP(B$2)*COS($A11*PI())</f>
        <v>-2.97073589545849</v>
      </c>
      <c r="C11" s="0" t="n">
        <f aca="false">$A11+EXP(B$2)*SIN($A11*PI())/PI()</f>
        <v>0.312821071619099</v>
      </c>
      <c r="D11" s="0" t="n">
        <f aca="false">D$2+EXP(D$2)*COS($A11*PI())</f>
        <v>-1.92045191639869</v>
      </c>
      <c r="E11" s="0" t="n">
        <f aca="false">$A11+EXP(D$2)*SIN($A11*PI())/PI()</f>
        <v>0.334851286003568</v>
      </c>
      <c r="F11" s="0" t="n">
        <f aca="false">F$2+EXP(F$2)*COS($A11*PI())</f>
        <v>-0.78376588985783</v>
      </c>
      <c r="G11" s="0" t="n">
        <f aca="false">$A11+EXP(F$2)*SIN($A11*PI())/PI()</f>
        <v>0.394735617441929</v>
      </c>
      <c r="H11" s="0" t="n">
        <f aca="false">H$2+EXP(H$2)*COS($A11*PI())</f>
        <v>0.587785252292473</v>
      </c>
      <c r="I11" s="0" t="n">
        <f aca="false">$A11+EXP(H$2)*SIN($A11*PI())/PI()</f>
        <v>0.557518107400242</v>
      </c>
      <c r="J11" s="0" t="n">
        <f aca="false">J$2+EXP(J$2)*COS($A11*PI())</f>
        <v>2.59776597034285</v>
      </c>
      <c r="K11" s="0" t="n">
        <f aca="false">$A11+EXP(J$2)*SIN($A11*PI())/PI()</f>
        <v>1.00000679184524</v>
      </c>
    </row>
    <row r="12" customFormat="false" ht="12.75" hidden="false" customHeight="false" outlineLevel="0" collapsed="false">
      <c r="A12" s="0" t="n">
        <f aca="false">A11+A$3</f>
        <v>0.35</v>
      </c>
      <c r="B12" s="0" t="n">
        <f aca="false">B$2+EXP(B$2)*COS($A12*PI())</f>
        <v>-2.97739714395111</v>
      </c>
      <c r="C12" s="0" t="n">
        <f aca="false">$A12+EXP(B$2)*SIN($A12*PI())/PI()</f>
        <v>0.364120418407934</v>
      </c>
      <c r="D12" s="0" t="n">
        <f aca="false">D$2+EXP(D$2)*COS($A12*PI())</f>
        <v>-1.93855906713102</v>
      </c>
      <c r="E12" s="0" t="n">
        <f aca="false">$A12+EXP(D$2)*SIN($A12*PI())/PI()</f>
        <v>0.388383276768525</v>
      </c>
      <c r="F12" s="0" t="n">
        <f aca="false">F$2+EXP(F$2)*COS($A12*PI())</f>
        <v>-0.832986228658672</v>
      </c>
      <c r="G12" s="0" t="n">
        <f aca="false">$A12+EXP(F$2)*SIN($A12*PI())/PI()</f>
        <v>0.454336563756596</v>
      </c>
      <c r="H12" s="0" t="n">
        <f aca="false">H$2+EXP(H$2)*COS($A12*PI())</f>
        <v>0.453990499739547</v>
      </c>
      <c r="I12" s="0" t="n">
        <f aca="false">$A12+EXP(H$2)*SIN($A12*PI())/PI()</f>
        <v>0.633616185303414</v>
      </c>
      <c r="J12" s="0" t="n">
        <f aca="false">J$2+EXP(J$2)*COS($A12*PI())</f>
        <v>2.23407412573505</v>
      </c>
      <c r="K12" s="0" t="n">
        <f aca="false">$A12+EXP(J$2)*SIN($A12*PI())/PI()</f>
        <v>1.12094872276714</v>
      </c>
    </row>
    <row r="13" customFormat="false" ht="12.75" hidden="false" customHeight="false" outlineLevel="0" collapsed="false">
      <c r="A13" s="0" t="n">
        <f aca="false">A12+A$3</f>
        <v>0.4</v>
      </c>
      <c r="B13" s="0" t="n">
        <f aca="false">B$2+EXP(B$2)*COS($A13*PI())</f>
        <v>-2.98461494977422</v>
      </c>
      <c r="C13" s="0" t="n">
        <f aca="false">$A13+EXP(B$2)*SIN($A13*PI())/PI()</f>
        <v>0.415072073632584</v>
      </c>
      <c r="D13" s="0" t="n">
        <f aca="false">D$2+EXP(D$2)*COS($A13*PI())</f>
        <v>-1.95817909754134</v>
      </c>
      <c r="E13" s="0" t="n">
        <f aca="false">$A13+EXP(D$2)*SIN($A13*PI())/PI()</f>
        <v>0.440970143872649</v>
      </c>
      <c r="F13" s="0" t="n">
        <f aca="false">F$2+EXP(F$2)*COS($A13*PI())</f>
        <v>-0.886319000796866</v>
      </c>
      <c r="G13" s="0" t="n">
        <f aca="false">$A13+EXP(F$2)*SIN($A13*PI())/PI()</f>
        <v>0.511368397598374</v>
      </c>
      <c r="H13" s="0" t="n">
        <f aca="false">H$2+EXP(H$2)*COS($A13*PI())</f>
        <v>0.309016994374947</v>
      </c>
      <c r="I13" s="0" t="n">
        <f aca="false">$A13+EXP(H$2)*SIN($A13*PI())/PI()</f>
        <v>0.702730691456263</v>
      </c>
      <c r="J13" s="0" t="n">
        <f aca="false">J$2+EXP(J$2)*COS($A13*PI())</f>
        <v>1.83999528049445</v>
      </c>
      <c r="K13" s="0" t="n">
        <f aca="false">$A13+EXP(J$2)*SIN($A13*PI())/PI()</f>
        <v>1.2229073375024</v>
      </c>
    </row>
    <row r="14" customFormat="false" ht="12.75" hidden="false" customHeight="false" outlineLevel="0" collapsed="false">
      <c r="A14" s="0" t="n">
        <f aca="false">A13+A$3</f>
        <v>0.45</v>
      </c>
      <c r="B14" s="0" t="n">
        <f aca="false">B$2+EXP(B$2)*COS($A14*PI())</f>
        <v>-2.99221158659395</v>
      </c>
      <c r="C14" s="0" t="n">
        <f aca="false">$A14+EXP(B$2)*SIN($A14*PI())/PI()</f>
        <v>0.465652604383055</v>
      </c>
      <c r="D14" s="0" t="n">
        <f aca="false">D$2+EXP(D$2)*COS($A14*PI())</f>
        <v>-1.97882889736581</v>
      </c>
      <c r="E14" s="0" t="n">
        <f aca="false">$A14+EXP(D$2)*SIN($A14*PI())/PI()</f>
        <v>0.492548190062516</v>
      </c>
      <c r="F14" s="0" t="n">
        <f aca="false">F$2+EXP(F$2)*COS($A14*PI())</f>
        <v>-0.942450976421046</v>
      </c>
      <c r="G14" s="0" t="n">
        <f aca="false">$A14+EXP(F$2)*SIN($A14*PI())/PI()</f>
        <v>0.565657971880759</v>
      </c>
      <c r="H14" s="0" t="n">
        <f aca="false">H$2+EXP(H$2)*COS($A14*PI())</f>
        <v>0.156434465040231</v>
      </c>
      <c r="I14" s="0" t="n">
        <f aca="false">$A14+EXP(H$2)*SIN($A14*PI())/PI()</f>
        <v>0.764390963279895</v>
      </c>
      <c r="J14" s="0" t="n">
        <f aca="false">J$2+EXP(J$2)*COS($A14*PI())</f>
        <v>1.42523296366357</v>
      </c>
      <c r="K14" s="0" t="n">
        <f aca="false">$A14+EXP(J$2)*SIN($A14*PI())/PI()</f>
        <v>1.30460324251547</v>
      </c>
    </row>
    <row r="15" customFormat="false" ht="12.75" hidden="false" customHeight="false" outlineLevel="0" collapsed="false">
      <c r="A15" s="0" t="n">
        <f aca="false">A14+A$3</f>
        <v>0.5</v>
      </c>
      <c r="B15" s="0" t="n">
        <f aca="false">B$2+EXP(B$2)*COS($A15*PI())</f>
        <v>-3</v>
      </c>
      <c r="C15" s="0" t="n">
        <f aca="false">$A15+EXP(B$2)*SIN($A15*PI())/PI()</f>
        <v>0.515847716065599</v>
      </c>
      <c r="D15" s="0" t="n">
        <f aca="false">D$2+EXP(D$2)*COS($A15*PI())</f>
        <v>-2</v>
      </c>
      <c r="E15" s="0" t="n">
        <f aca="false">$A15+EXP(D$2)*SIN($A15*PI())/PI()</f>
        <v>0.543078558603697</v>
      </c>
      <c r="F15" s="0" t="n">
        <f aca="false">F$2+EXP(F$2)*COS($A15*PI())</f>
        <v>-1</v>
      </c>
      <c r="G15" s="0" t="n">
        <f aca="false">$A15+EXP(F$2)*SIN($A15*PI())/PI()</f>
        <v>0.617099663048638</v>
      </c>
      <c r="H15" s="0" t="n">
        <f aca="false">H$2+EXP(H$2)*COS($A15*PI())</f>
        <v>2.83276944882399E-016</v>
      </c>
      <c r="I15" s="0" t="n">
        <f aca="false">$A15+EXP(H$2)*SIN($A15*PI())/PI()</f>
        <v>0.818309886183791</v>
      </c>
      <c r="J15" s="0" t="n">
        <f aca="false">J$2+EXP(J$2)*COS($A15*PI())</f>
        <v>1</v>
      </c>
      <c r="K15" s="0" t="n">
        <f aca="false">$A15+EXP(J$2)*SIN($A15*PI())/PI()</f>
        <v>1.36525597943227</v>
      </c>
    </row>
    <row r="16" customFormat="false" ht="12.75" hidden="false" customHeight="false" outlineLevel="0" collapsed="false">
      <c r="A16" s="0" t="n">
        <f aca="false">A15+A$3</f>
        <v>0.55</v>
      </c>
      <c r="B16" s="0" t="n">
        <f aca="false">B$2+EXP(B$2)*COS($A16*PI())</f>
        <v>-3.00778841340605</v>
      </c>
      <c r="C16" s="0" t="n">
        <f aca="false">$A16+EXP(B$2)*SIN($A16*PI())/PI()</f>
        <v>0.565652604383055</v>
      </c>
      <c r="D16" s="0" t="n">
        <f aca="false">D$2+EXP(D$2)*COS($A16*PI())</f>
        <v>-2.02117110263419</v>
      </c>
      <c r="E16" s="0" t="n">
        <f aca="false">$A16+EXP(D$2)*SIN($A16*PI())/PI()</f>
        <v>0.592548190062516</v>
      </c>
      <c r="F16" s="0" t="n">
        <f aca="false">F$2+EXP(F$2)*COS($A16*PI())</f>
        <v>-1.05754902357895</v>
      </c>
      <c r="G16" s="0" t="n">
        <f aca="false">$A16+EXP(F$2)*SIN($A16*PI())/PI()</f>
        <v>0.665657971880759</v>
      </c>
      <c r="H16" s="0" t="n">
        <f aca="false">H$2+EXP(H$2)*COS($A16*PI())</f>
        <v>-0.156434465040231</v>
      </c>
      <c r="I16" s="0" t="n">
        <f aca="false">$A16+EXP(H$2)*SIN($A16*PI())/PI()</f>
        <v>0.864390963279895</v>
      </c>
      <c r="J16" s="0" t="n">
        <f aca="false">J$2+EXP(J$2)*COS($A16*PI())</f>
        <v>0.574767036336429</v>
      </c>
      <c r="K16" s="0" t="n">
        <f aca="false">$A16+EXP(J$2)*SIN($A16*PI())/PI()</f>
        <v>1.40460324251547</v>
      </c>
    </row>
    <row r="17" customFormat="false" ht="12.75" hidden="false" customHeight="false" outlineLevel="0" collapsed="false">
      <c r="A17" s="0" t="n">
        <f aca="false">A16+A$3</f>
        <v>0.6</v>
      </c>
      <c r="B17" s="0" t="n">
        <f aca="false">B$2+EXP(B$2)*COS($A17*PI())</f>
        <v>-3.01538505022578</v>
      </c>
      <c r="C17" s="0" t="n">
        <f aca="false">$A17+EXP(B$2)*SIN($A17*PI())/PI()</f>
        <v>0.615072073632584</v>
      </c>
      <c r="D17" s="0" t="n">
        <f aca="false">D$2+EXP(D$2)*COS($A17*PI())</f>
        <v>-2.04182090245866</v>
      </c>
      <c r="E17" s="0" t="n">
        <f aca="false">$A17+EXP(D$2)*SIN($A17*PI())/PI()</f>
        <v>0.640970143872649</v>
      </c>
      <c r="F17" s="0" t="n">
        <f aca="false">F$2+EXP(F$2)*COS($A17*PI())</f>
        <v>-1.11368099920313</v>
      </c>
      <c r="G17" s="0" t="n">
        <f aca="false">$A17+EXP(F$2)*SIN($A17*PI())/PI()</f>
        <v>0.711368397598374</v>
      </c>
      <c r="H17" s="0" t="n">
        <f aca="false">H$2+EXP(H$2)*COS($A17*PI())</f>
        <v>-0.309016994374947</v>
      </c>
      <c r="I17" s="0" t="n">
        <f aca="false">$A17+EXP(H$2)*SIN($A17*PI())/PI()</f>
        <v>0.902730691456263</v>
      </c>
      <c r="J17" s="0" t="n">
        <f aca="false">J$2+EXP(J$2)*COS($A17*PI())</f>
        <v>0.16000471950555</v>
      </c>
      <c r="K17" s="0" t="n">
        <f aca="false">$A17+EXP(J$2)*SIN($A17*PI())/PI()</f>
        <v>1.4229073375024</v>
      </c>
    </row>
    <row r="18" customFormat="false" ht="12.75" hidden="false" customHeight="false" outlineLevel="0" collapsed="false">
      <c r="A18" s="0" t="n">
        <f aca="false">A17+A$3</f>
        <v>0.65</v>
      </c>
      <c r="B18" s="0" t="n">
        <f aca="false">B$2+EXP(B$2)*COS($A18*PI())</f>
        <v>-3.02260285604889</v>
      </c>
      <c r="C18" s="0" t="n">
        <f aca="false">$A18+EXP(B$2)*SIN($A18*PI())/PI()</f>
        <v>0.664120418407934</v>
      </c>
      <c r="D18" s="0" t="n">
        <f aca="false">D$2+EXP(D$2)*COS($A18*PI())</f>
        <v>-2.06144093286898</v>
      </c>
      <c r="E18" s="0" t="n">
        <f aca="false">$A18+EXP(D$2)*SIN($A18*PI())/PI()</f>
        <v>0.688383276768525</v>
      </c>
      <c r="F18" s="0" t="n">
        <f aca="false">F$2+EXP(F$2)*COS($A18*PI())</f>
        <v>-1.16701377134133</v>
      </c>
      <c r="G18" s="0" t="n">
        <f aca="false">$A18+EXP(F$2)*SIN($A18*PI())/PI()</f>
        <v>0.754336563756596</v>
      </c>
      <c r="H18" s="0" t="n">
        <f aca="false">H$2+EXP(H$2)*COS($A18*PI())</f>
        <v>-0.453990499739547</v>
      </c>
      <c r="I18" s="0" t="n">
        <f aca="false">$A18+EXP(H$2)*SIN($A18*PI())/PI()</f>
        <v>0.933616185303414</v>
      </c>
      <c r="J18" s="0" t="n">
        <f aca="false">J$2+EXP(J$2)*COS($A18*PI())</f>
        <v>-0.234074125735051</v>
      </c>
      <c r="K18" s="0" t="n">
        <f aca="false">$A18+EXP(J$2)*SIN($A18*PI())/PI()</f>
        <v>1.42094872276714</v>
      </c>
    </row>
    <row r="19" customFormat="false" ht="12.75" hidden="false" customHeight="false" outlineLevel="0" collapsed="false">
      <c r="A19" s="0" t="n">
        <f aca="false">A18+A$3</f>
        <v>0.7</v>
      </c>
      <c r="B19" s="0" t="n">
        <f aca="false">B$2+EXP(B$2)*COS($A19*PI())</f>
        <v>-3.02926410454151</v>
      </c>
      <c r="C19" s="0" t="n">
        <f aca="false">$A19+EXP(B$2)*SIN($A19*PI())/PI()</f>
        <v>0.712821071619099</v>
      </c>
      <c r="D19" s="0" t="n">
        <f aca="false">D$2+EXP(D$2)*COS($A19*PI())</f>
        <v>-2.07954808360131</v>
      </c>
      <c r="E19" s="0" t="n">
        <f aca="false">$A19+EXP(D$2)*SIN($A19*PI())/PI()</f>
        <v>0.734851286003568</v>
      </c>
      <c r="F19" s="0" t="n">
        <f aca="false">F$2+EXP(F$2)*COS($A19*PI())</f>
        <v>-1.21623411014217</v>
      </c>
      <c r="G19" s="0" t="n">
        <f aca="false">$A19+EXP(F$2)*SIN($A19*PI())/PI()</f>
        <v>0.794735617441929</v>
      </c>
      <c r="H19" s="0" t="n">
        <f aca="false">H$2+EXP(H$2)*COS($A19*PI())</f>
        <v>-0.587785252292473</v>
      </c>
      <c r="I19" s="0" t="n">
        <f aca="false">$A19+EXP(H$2)*SIN($A19*PI())/PI()</f>
        <v>0.957518107400242</v>
      </c>
      <c r="J19" s="0" t="n">
        <f aca="false">J$2+EXP(J$2)*COS($A19*PI())</f>
        <v>-0.597765970342845</v>
      </c>
      <c r="K19" s="0" t="n">
        <f aca="false">$A19+EXP(J$2)*SIN($A19*PI())/PI()</f>
        <v>1.40000679184524</v>
      </c>
    </row>
    <row r="20" customFormat="false" ht="12.75" hidden="false" customHeight="false" outlineLevel="0" collapsed="false">
      <c r="A20" s="0" t="n">
        <f aca="false">A19+A$3</f>
        <v>0.75</v>
      </c>
      <c r="B20" s="0" t="n">
        <f aca="false">B$2+EXP(B$2)*COS($A20*PI())</f>
        <v>-3.03520477365832</v>
      </c>
      <c r="C20" s="0" t="n">
        <f aca="false">$A20+EXP(B$2)*SIN($A20*PI())/PI()</f>
        <v>0.761206027496304</v>
      </c>
      <c r="D20" s="0" t="n">
        <f aca="false">D$2+EXP(D$2)*COS($A20*PI())</f>
        <v>-2.09569649651041</v>
      </c>
      <c r="E20" s="0" t="n">
        <f aca="false">$A20+EXP(D$2)*SIN($A20*PI())/PI()</f>
        <v>0.780461140912417</v>
      </c>
      <c r="F20" s="0" t="n">
        <f aca="false">F$2+EXP(F$2)*COS($A20*PI())</f>
        <v>-1.26013004751144</v>
      </c>
      <c r="G20" s="0" t="n">
        <f aca="false">$A20+EXP(F$2)*SIN($A20*PI())/PI()</f>
        <v>0.832801965816352</v>
      </c>
      <c r="H20" s="0" t="n">
        <f aca="false">H$2+EXP(H$2)*COS($A20*PI())</f>
        <v>-0.707106781186548</v>
      </c>
      <c r="I20" s="0" t="n">
        <f aca="false">$A20+EXP(H$2)*SIN($A20*PI())/PI()</f>
        <v>0.975079079039277</v>
      </c>
      <c r="J20" s="0" t="n">
        <f aca="false">J$2+EXP(J$2)*COS($A20*PI())</f>
        <v>-0.922115514079559</v>
      </c>
      <c r="K20" s="0" t="n">
        <f aca="false">$A20+EXP(J$2)*SIN($A20*PI())/PI()</f>
        <v>1.36182837051876</v>
      </c>
    </row>
    <row r="21" customFormat="false" ht="12.75" hidden="false" customHeight="false" outlineLevel="0" collapsed="false">
      <c r="A21" s="0" t="n">
        <f aca="false">A20+A$3</f>
        <v>0.8</v>
      </c>
      <c r="B21" s="0" t="n">
        <f aca="false">B$2+EXP(B$2)*COS($A21*PI())</f>
        <v>-3.04027858440971</v>
      </c>
      <c r="C21" s="0" t="n">
        <f aca="false">$A21+EXP(B$2)*SIN($A21*PI())/PI()</f>
        <v>0.809315053785878</v>
      </c>
      <c r="D21" s="0" t="n">
        <f aca="false">D$2+EXP(D$2)*COS($A21*PI())</f>
        <v>-2.10948854407697</v>
      </c>
      <c r="E21" s="0" t="n">
        <f aca="false">$A21+EXP(D$2)*SIN($A21*PI())/PI()</f>
        <v>0.82532094143727</v>
      </c>
      <c r="F21" s="0" t="n">
        <f aca="false">F$2+EXP(F$2)*COS($A21*PI())</f>
        <v>-1.29762071978886</v>
      </c>
      <c r="G21" s="0" t="n">
        <f aca="false">$A21+EXP(F$2)*SIN($A21*PI())/PI()</f>
        <v>0.868829454988408</v>
      </c>
      <c r="H21" s="0" t="n">
        <f aca="false">H$2+EXP(H$2)*COS($A21*PI())</f>
        <v>-0.809016994374948</v>
      </c>
      <c r="I21" s="0" t="n">
        <f aca="false">$A21+EXP(H$2)*SIN($A21*PI())/PI()</f>
        <v>0.987097856757728</v>
      </c>
      <c r="J21" s="0" t="n">
        <f aca="false">J$2+EXP(J$2)*COS($A21*PI())</f>
        <v>-1.19913619472397</v>
      </c>
      <c r="K21" s="0" t="n">
        <f aca="false">$A21+EXP(J$2)*SIN($A21*PI())/PI()</f>
        <v>1.30858470416816</v>
      </c>
    </row>
    <row r="22" customFormat="false" ht="12.75" hidden="false" customHeight="false" outlineLevel="0" collapsed="false">
      <c r="A22" s="0" t="n">
        <f aca="false">A21+A$3</f>
        <v>0.85</v>
      </c>
      <c r="B22" s="0" t="n">
        <f aca="false">B$2+EXP(B$2)*COS($A22*PI())</f>
        <v>-3.04436060273598</v>
      </c>
      <c r="C22" s="0" t="n">
        <f aca="false">$A22+EXP(B$2)*SIN($A22*PI())/PI()</f>
        <v>0.857194712536352</v>
      </c>
      <c r="D22" s="0" t="n">
        <f aca="false">D$2+EXP(D$2)*COS($A22*PI())</f>
        <v>-2.1205846203167</v>
      </c>
      <c r="E22" s="0" t="n">
        <f aca="false">$A22+EXP(D$2)*SIN($A22*PI())/PI()</f>
        <v>0.869557256348552</v>
      </c>
      <c r="F22" s="0" t="n">
        <f aca="false">F$2+EXP(F$2)*COS($A22*PI())</f>
        <v>-1.32778298219853</v>
      </c>
      <c r="G22" s="0" t="n">
        <f aca="false">$A22+EXP(F$2)*SIN($A22*PI())/PI()</f>
        <v>0.903162134546784</v>
      </c>
      <c r="H22" s="0" t="n">
        <f aca="false">H$2+EXP(H$2)*COS($A22*PI())</f>
        <v>-0.891006524188368</v>
      </c>
      <c r="I22" s="0" t="n">
        <f aca="false">$A22+EXP(H$2)*SIN($A22*PI())/PI()</f>
        <v>0.994509664300618</v>
      </c>
      <c r="J22" s="0" t="n">
        <f aca="false">J$2+EXP(J$2)*COS($A22*PI())</f>
        <v>-1.4220068437397</v>
      </c>
      <c r="K22" s="0" t="n">
        <f aca="false">$A22+EXP(J$2)*SIN($A22*PI())/PI()</f>
        <v>1.24281799450509</v>
      </c>
    </row>
    <row r="23" customFormat="false" ht="12.75" hidden="false" customHeight="false" outlineLevel="0" collapsed="false">
      <c r="A23" s="0" t="n">
        <f aca="false">A22+A$3</f>
        <v>0.9</v>
      </c>
      <c r="B23" s="0" t="n">
        <f aca="false">B$2+EXP(B$2)*COS($A23*PI())</f>
        <v>-3.04735031579849</v>
      </c>
      <c r="C23" s="0" t="n">
        <f aca="false">$A23+EXP(B$2)*SIN($A23*PI())/PI()</f>
        <v>0.904897213586299</v>
      </c>
      <c r="D23" s="0" t="n">
        <f aca="false">D$2+EXP(D$2)*COS($A23*PI())</f>
        <v>-2.12871150300683</v>
      </c>
      <c r="E23" s="0" t="n">
        <f aca="false">$A23+EXP(D$2)*SIN($A23*PI())/PI()</f>
        <v>0.91331200670172</v>
      </c>
      <c r="F23" s="0" t="n">
        <f aca="false">F$2+EXP(F$2)*COS($A23*PI())</f>
        <v>-1.34987413973712</v>
      </c>
      <c r="G23" s="0" t="n">
        <f aca="false">$A23+EXP(F$2)*SIN($A23*PI())/PI()</f>
        <v>0.93618578591761</v>
      </c>
      <c r="H23" s="0" t="n">
        <f aca="false">H$2+EXP(H$2)*COS($A23*PI())</f>
        <v>-0.951056516295154</v>
      </c>
      <c r="I23" s="0" t="n">
        <f aca="false">$A23+EXP(H$2)*SIN($A23*PI())/PI()</f>
        <v>0.998363164308347</v>
      </c>
      <c r="J23" s="0" t="n">
        <f aca="false">J$2+EXP(J$2)*COS($A23*PI())</f>
        <v>-1.58523964608268</v>
      </c>
      <c r="K23" s="0" t="n">
        <f aca="false">$A23+EXP(J$2)*SIN($A23*PI())/PI()</f>
        <v>1.16737880212911</v>
      </c>
    </row>
    <row r="24" customFormat="false" ht="12.75" hidden="false" customHeight="false" outlineLevel="0" collapsed="false">
      <c r="A24" s="0" t="n">
        <f aca="false">A23+A$3</f>
        <v>0.95</v>
      </c>
      <c r="B24" s="0" t="n">
        <f aca="false">B$2+EXP(B$2)*COS($A24*PI())</f>
        <v>-3.04917410693935</v>
      </c>
      <c r="C24" s="0" t="n">
        <f aca="false">$A24+EXP(B$2)*SIN($A24*PI())/PI()</f>
        <v>0.952479128984832</v>
      </c>
      <c r="D24" s="0" t="n">
        <f aca="false">D$2+EXP(D$2)*COS($A24*PI())</f>
        <v>-2.13366908132394</v>
      </c>
      <c r="E24" s="0" t="n">
        <f aca="false">$A24+EXP(D$2)*SIN($A24*PI())/PI()</f>
        <v>0.956738971269874</v>
      </c>
      <c r="F24" s="0" t="n">
        <f aca="false">F$2+EXP(F$2)*COS($A24*PI())</f>
        <v>-1.36335023478969</v>
      </c>
      <c r="G24" s="0" t="n">
        <f aca="false">$A24+EXP(F$2)*SIN($A24*PI())/PI()</f>
        <v>0.968318423145405</v>
      </c>
      <c r="H24" s="0" t="n">
        <f aca="false">H$2+EXP(H$2)*COS($A24*PI())</f>
        <v>-0.987688340595138</v>
      </c>
      <c r="I24" s="0" t="n">
        <f aca="false">$A24+EXP(H$2)*SIN($A24*PI())/PI()</f>
        <v>0.999794636762178</v>
      </c>
      <c r="J24" s="0" t="n">
        <f aca="false">J$2+EXP(J$2)*COS($A24*PI())</f>
        <v>-1.68481526842063</v>
      </c>
      <c r="K24" s="0" t="n">
        <f aca="false">$A24+EXP(J$2)*SIN($A24*PI())/PI()</f>
        <v>1.08535585626535</v>
      </c>
    </row>
    <row r="25" customFormat="false" ht="12.75" hidden="false" customHeight="false" outlineLevel="0" collapsed="false">
      <c r="A25" s="0" t="n">
        <f aca="false">A24+A$3</f>
        <v>1</v>
      </c>
      <c r="B25" s="0" t="n">
        <f aca="false">B$2+EXP(B$2)*COS($A25*PI())</f>
        <v>-3.04978706836786</v>
      </c>
      <c r="C25" s="0" t="n">
        <f aca="false">$A25+EXP(B$2)*SIN($A25*PI())/PI()</f>
        <v>1</v>
      </c>
      <c r="D25" s="0" t="n">
        <f aca="false">D$2+EXP(D$2)*COS($A25*PI())</f>
        <v>-2.13533528323661</v>
      </c>
      <c r="E25" s="0" t="n">
        <f aca="false">$A25+EXP(D$2)*SIN($A25*PI())/PI()</f>
        <v>1</v>
      </c>
      <c r="F25" s="0" t="n">
        <f aca="false">F$2+EXP(F$2)*COS($A25*PI())</f>
        <v>-1.36787944117144</v>
      </c>
      <c r="G25" s="0" t="n">
        <f aca="false">$A25+EXP(F$2)*SIN($A25*PI())/PI()</f>
        <v>1</v>
      </c>
      <c r="H25" s="0" t="n">
        <f aca="false">H$2+EXP(H$2)*COS($A25*PI())</f>
        <v>-1</v>
      </c>
      <c r="I25" s="0" t="n">
        <f aca="false">$A25+EXP(H$2)*SIN($A25*PI())/PI()</f>
        <v>1</v>
      </c>
      <c r="J25" s="0" t="n">
        <f aca="false">J$2+EXP(J$2)*COS($A25*PI())</f>
        <v>-1.71828182845905</v>
      </c>
      <c r="K25" s="0" t="n">
        <f aca="false">$A25+EXP(J$2)*SIN($A25*PI())/PI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0T21:32:29Z</dcterms:created>
  <dc:creator>Jim Lux</dc:creator>
  <dc:description/>
  <dc:language>en-US</dc:language>
  <cp:lastModifiedBy>Jim Lux</cp:lastModifiedBy>
  <cp:revision>0</cp:revision>
  <dc:subject/>
  <dc:title/>
</cp:coreProperties>
</file>